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 values" sheetId="1" state="visible" r:id="rId2"/>
    <sheet name="GAPDH normalisation" sheetId="2" state="visible" r:id="rId3"/>
    <sheet name="Tidied" sheetId="3" state="visible" r:id="rId4"/>
  </sheets>
  <definedNames>
    <definedName function="false" hidden="false" name="_xlfn_AGGREGATE" vbProcedure="false"/>
    <definedName function="false" hidden="false" name="_xlfn_T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51">
  <si>
    <t xml:space="preserve">pSRSF6</t>
  </si>
  <si>
    <t xml:space="preserve">Image Name</t>
  </si>
  <si>
    <t xml:space="preserve">Channel</t>
  </si>
  <si>
    <t xml:space="preserve">Name</t>
  </si>
  <si>
    <t xml:space="preserve">Signal</t>
  </si>
  <si>
    <t xml:space="preserve">Total</t>
  </si>
  <si>
    <t xml:space="preserve">Area</t>
  </si>
  <si>
    <t xml:space="preserve">Bkgnd.</t>
  </si>
  <si>
    <t xml:space="preserve">Type</t>
  </si>
  <si>
    <t xml:space="preserve">NT</t>
  </si>
  <si>
    <t xml:space="preserve">#1</t>
  </si>
  <si>
    <t xml:space="preserve">00001</t>
  </si>
  <si>
    <t xml:space="preserve">SRPIN340 only</t>
  </si>
  <si>
    <t xml:space="preserve">00002</t>
  </si>
  <si>
    <t xml:space="preserve">SRPK1 OE only</t>
  </si>
  <si>
    <t xml:space="preserve">00003</t>
  </si>
  <si>
    <t xml:space="preserve">#2</t>
  </si>
  <si>
    <t xml:space="preserve">00009</t>
  </si>
  <si>
    <t xml:space="preserve">00010</t>
  </si>
  <si>
    <t xml:space="preserve">00011</t>
  </si>
  <si>
    <t xml:space="preserve">#3</t>
  </si>
  <si>
    <t xml:space="preserve">pSRSF1 </t>
  </si>
  <si>
    <t xml:space="preserve">00012</t>
  </si>
  <si>
    <t xml:space="preserve">00013</t>
  </si>
  <si>
    <t xml:space="preserve">00014</t>
  </si>
  <si>
    <t xml:space="preserve">00015</t>
  </si>
  <si>
    <t xml:space="preserve">00016</t>
  </si>
  <si>
    <t xml:space="preserve">00017</t>
  </si>
  <si>
    <t xml:space="preserve">00004</t>
  </si>
  <si>
    <t xml:space="preserve">00005</t>
  </si>
  <si>
    <t xml:space="preserve">00006</t>
  </si>
  <si>
    <t xml:space="preserve">Replicate #1</t>
  </si>
  <si>
    <t xml:space="preserve">pSRSF1</t>
  </si>
  <si>
    <t xml:space="preserve">Replicate #2</t>
  </si>
  <si>
    <t xml:space="preserve">Replicate #3</t>
  </si>
  <si>
    <t xml:space="preserve">Mean</t>
  </si>
  <si>
    <t xml:space="preserve">St. Error</t>
  </si>
  <si>
    <t xml:space="preserve">Lane:</t>
  </si>
  <si>
    <t xml:space="preserve">GAPDH respective expression signal </t>
  </si>
  <si>
    <t xml:space="preserve">Lane normalisation factor</t>
  </si>
  <si>
    <t xml:space="preserve">pSRSF6 before normalisation</t>
  </si>
  <si>
    <t xml:space="preserve">pSRSF6 value after normalisation</t>
  </si>
  <si>
    <t xml:space="preserve">pSRSF1 before normalisation</t>
  </si>
  <si>
    <t xml:space="preserve">pSRSF1 value after normalisation</t>
  </si>
  <si>
    <t xml:space="preserve">T-tests:</t>
  </si>
  <si>
    <t xml:space="preserve">NTvsSRPIN340</t>
  </si>
  <si>
    <t xml:space="preserve">NTvsSRPK1 OE</t>
  </si>
  <si>
    <t xml:space="preserve">SRPIN340vsSRPK10E</t>
  </si>
  <si>
    <t xml:space="preserve">AFTER normalisation</t>
  </si>
  <si>
    <t xml:space="preserve">VP0</t>
  </si>
  <si>
    <t xml:space="preserve">VP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  <font>
      <sz val="11"/>
      <color rgb="FFFF0000"/>
      <name val="Calibri"/>
      <family val="0"/>
    </font>
    <font>
      <sz val="9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0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82852431987"/>
          <c:y val="0.018352365415987"/>
          <c:w val="0.867875790052212"/>
          <c:h val="0.981647634584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APDH normalisation'!$J$2</c:f>
              <c:strCache>
                <c:ptCount val="1"/>
                <c:pt idx="0">
                  <c:v>pSRSF6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DH normalisation'!$K$1:$L$1</c:f>
              <c:strCache>
                <c:ptCount val="2"/>
                <c:pt idx="0">
                  <c:v>NT</c:v>
                </c:pt>
                <c:pt idx="1">
                  <c:v>SRPIN340 only</c:v>
                </c:pt>
              </c:strCache>
            </c:strRef>
          </c:cat>
          <c:val>
            <c:numRef>
              <c:f>'GAPDH normalisation'!$K$2:$M$2</c:f>
              <c:numCache>
                <c:formatCode>General</c:formatCode>
                <c:ptCount val="3"/>
                <c:pt idx="0">
                  <c:v>20.3355305989583</c:v>
                </c:pt>
                <c:pt idx="1">
                  <c:v>10.2862141927083</c:v>
                </c:pt>
                <c:pt idx="2">
                  <c:v>14.386962890625</c:v>
                </c:pt>
              </c:numCache>
            </c:numRef>
          </c:val>
        </c:ser>
        <c:ser>
          <c:idx val="1"/>
          <c:order val="1"/>
          <c:tx>
            <c:strRef>
              <c:f>'GAPDH normalisation'!$J$3</c:f>
              <c:strCache>
                <c:ptCount val="1"/>
                <c:pt idx="0">
                  <c:v>pSRSF1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DH normalisation'!$K$1:$L$1</c:f>
              <c:strCache>
                <c:ptCount val="2"/>
                <c:pt idx="0">
                  <c:v>NT</c:v>
                </c:pt>
                <c:pt idx="1">
                  <c:v>SRPIN340 only</c:v>
                </c:pt>
              </c:strCache>
            </c:strRef>
          </c:cat>
          <c:val>
            <c:numRef>
              <c:f>'GAPDH normalisation'!$K$3:$M$3</c:f>
              <c:numCache>
                <c:formatCode>General</c:formatCode>
                <c:ptCount val="3"/>
                <c:pt idx="0">
                  <c:v>35.0206705729167</c:v>
                </c:pt>
                <c:pt idx="1">
                  <c:v>19.0008138020833</c:v>
                </c:pt>
                <c:pt idx="2">
                  <c:v>26.1373697916667</c:v>
                </c:pt>
              </c:numCache>
            </c:numRef>
          </c:val>
        </c:ser>
        <c:gapWidth val="219"/>
        <c:overlap val="-27"/>
        <c:axId val="86412516"/>
        <c:axId val="7404729"/>
      </c:barChart>
      <c:catAx>
        <c:axId val="86412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4729"/>
        <c:crossesAt val="0"/>
        <c:auto val="1"/>
        <c:lblAlgn val="ctr"/>
        <c:lblOffset val="100"/>
        <c:noMultiLvlLbl val="0"/>
      </c:catAx>
      <c:valAx>
        <c:axId val="7404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12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672712283594"/>
          <c:y val="0.0643012506797172"/>
          <c:w val="0.178400659521847"/>
          <c:h val="0.0766721044045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47319172188"/>
          <c:y val="0.0121729651162791"/>
          <c:w val="0.866265965439519"/>
          <c:h val="0.987827034883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died!$L$29</c:f>
              <c:strCache>
                <c:ptCount val="1"/>
                <c:pt idx="0">
                  <c:v>VP0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died!$M$28:$O$28</c:f>
              <c:strCache>
                <c:ptCount val="3"/>
                <c:pt idx="0">
                  <c:v>NT</c:v>
                </c:pt>
                <c:pt idx="1">
                  <c:v>SRPIN340 only</c:v>
                </c:pt>
                <c:pt idx="2">
                  <c:v>SRPK1 OE only</c:v>
                </c:pt>
              </c:strCache>
            </c:strRef>
          </c:cat>
          <c:val>
            <c:numRef>
              <c:f>Tidied!$M$29:$O$29</c:f>
              <c:numCache>
                <c:formatCode>General</c:formatCode>
                <c:ptCount val="3"/>
                <c:pt idx="0">
                  <c:v>38.3532028888565</c:v>
                </c:pt>
                <c:pt idx="1">
                  <c:v>18.7880000294956</c:v>
                </c:pt>
                <c:pt idx="2">
                  <c:v>46.648273649255</c:v>
                </c:pt>
              </c:numCache>
            </c:numRef>
          </c:val>
        </c:ser>
        <c:ser>
          <c:idx val="1"/>
          <c:order val="1"/>
          <c:tx>
            <c:strRef>
              <c:f>Tidied!$L$30</c:f>
              <c:strCache>
                <c:ptCount val="1"/>
                <c:pt idx="0">
                  <c:v>VP2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died!$M$28:$O$28</c:f>
              <c:strCache>
                <c:ptCount val="3"/>
                <c:pt idx="0">
                  <c:v>NT</c:v>
                </c:pt>
                <c:pt idx="1">
                  <c:v>SRPIN340 only</c:v>
                </c:pt>
                <c:pt idx="2">
                  <c:v>SRPK1 OE only</c:v>
                </c:pt>
              </c:strCache>
            </c:strRef>
          </c:cat>
          <c:val>
            <c:numRef>
              <c:f>Tidied!$M$30:$O$30</c:f>
              <c:numCache>
                <c:formatCode>General</c:formatCode>
                <c:ptCount val="3"/>
                <c:pt idx="0">
                  <c:v>65.5176603197224</c:v>
                </c:pt>
                <c:pt idx="1">
                  <c:v>42.6677589681249</c:v>
                </c:pt>
                <c:pt idx="2">
                  <c:v>79.3482922421821</c:v>
                </c:pt>
              </c:numCache>
            </c:numRef>
          </c:val>
        </c:ser>
        <c:gapWidth val="219"/>
        <c:overlap val="-27"/>
        <c:axId val="70434033"/>
        <c:axId val="8434333"/>
      </c:barChart>
      <c:catAx>
        <c:axId val="70434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4333"/>
        <c:crossesAt val="0"/>
        <c:auto val="1"/>
        <c:lblAlgn val="ctr"/>
        <c:lblOffset val="100"/>
        <c:noMultiLvlLbl val="0"/>
      </c:catAx>
      <c:valAx>
        <c:axId val="8434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340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4890376340414"/>
          <c:y val="0.884447674418605"/>
          <c:w val="0.17833481319582"/>
          <c:h val="0.0769440406976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327735875907"/>
          <c:y val="0.0121995964043294"/>
          <c:w val="0.826668564109862"/>
          <c:h val="0.987800403595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APDH normalisation'!$J$2</c:f>
              <c:strCache>
                <c:ptCount val="1"/>
                <c:pt idx="0">
                  <c:v>pSRSF6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DH normalisation'!$K$1:$L$1</c:f>
              <c:strCache>
                <c:ptCount val="2"/>
                <c:pt idx="0">
                  <c:v>NT</c:v>
                </c:pt>
                <c:pt idx="1">
                  <c:v>SRPIN340 only</c:v>
                </c:pt>
              </c:strCache>
            </c:strRef>
          </c:cat>
          <c:val>
            <c:numRef>
              <c:f>'GAPDH normalisation'!$K$2:$M$2</c:f>
              <c:numCache>
                <c:formatCode>General</c:formatCode>
                <c:ptCount val="3"/>
                <c:pt idx="0">
                  <c:v>20.3355305989583</c:v>
                </c:pt>
                <c:pt idx="1">
                  <c:v>10.2862141927083</c:v>
                </c:pt>
                <c:pt idx="2">
                  <c:v>14.386962890625</c:v>
                </c:pt>
              </c:numCache>
            </c:numRef>
          </c:val>
        </c:ser>
        <c:ser>
          <c:idx val="1"/>
          <c:order val="1"/>
          <c:tx>
            <c:strRef>
              <c:f>'GAPDH normalisation'!$J$3</c:f>
              <c:strCache>
                <c:ptCount val="1"/>
                <c:pt idx="0">
                  <c:v>pSRSF1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DH normalisation'!$K$1:$L$1</c:f>
              <c:strCache>
                <c:ptCount val="2"/>
                <c:pt idx="0">
                  <c:v>NT</c:v>
                </c:pt>
                <c:pt idx="1">
                  <c:v>SRPIN340 only</c:v>
                </c:pt>
              </c:strCache>
            </c:strRef>
          </c:cat>
          <c:val>
            <c:numRef>
              <c:f>'GAPDH normalisation'!$K$3:$M$3</c:f>
              <c:numCache>
                <c:formatCode>General</c:formatCode>
                <c:ptCount val="3"/>
                <c:pt idx="0">
                  <c:v>35.0206705729167</c:v>
                </c:pt>
                <c:pt idx="1">
                  <c:v>19.0008138020833</c:v>
                </c:pt>
                <c:pt idx="2">
                  <c:v>26.1373697916667</c:v>
                </c:pt>
              </c:numCache>
            </c:numRef>
          </c:val>
        </c:ser>
        <c:gapWidth val="219"/>
        <c:overlap val="-27"/>
        <c:axId val="86870956"/>
        <c:axId val="2032102"/>
      </c:barChart>
      <c:catAx>
        <c:axId val="86870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2102"/>
        <c:crossesAt val="0"/>
        <c:auto val="1"/>
        <c:lblAlgn val="ctr"/>
        <c:lblOffset val="100"/>
        <c:noMultiLvlLbl val="0"/>
      </c:catAx>
      <c:valAx>
        <c:axId val="2032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709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9318343532091"/>
          <c:y val="0.0627407815079802"/>
          <c:w val="0.178241070157962"/>
          <c:h val="0.0776921665749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5400</xdr:rowOff>
    </xdr:from>
    <xdr:to>
      <xdr:col>2</xdr:col>
      <xdr:colOff>1209600</xdr:colOff>
      <xdr:row>24</xdr:row>
      <xdr:rowOff>123840</xdr:rowOff>
    </xdr:to>
    <xdr:sp>
      <xdr:nvSpPr>
        <xdr:cNvPr id="0" name="TextBox 1"/>
        <xdr:cNvSpPr/>
      </xdr:nvSpPr>
      <xdr:spPr>
        <a:xfrm>
          <a:off x="0" y="2724480"/>
          <a:ext cx="6061680" cy="1380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 normalisation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etermine 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Lane normalisation factor (LNF)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sing GAPDH valu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Divide every value with the highest signal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B: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xcluded 4th replicate for each condition (keep it spare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5</xdr:row>
      <xdr:rowOff>133560</xdr:rowOff>
    </xdr:from>
    <xdr:to>
      <xdr:col>16</xdr:col>
      <xdr:colOff>720</xdr:colOff>
      <xdr:row>21</xdr:row>
      <xdr:rowOff>114480</xdr:rowOff>
    </xdr:to>
    <xdr:graphicFrame>
      <xdr:nvGraphicFramePr>
        <xdr:cNvPr id="1" name="Chart 2"/>
        <xdr:cNvGraphicFramePr/>
      </xdr:nvGraphicFramePr>
      <xdr:xfrm>
        <a:off x="13507200" y="962280"/>
        <a:ext cx="654984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3280</xdr:colOff>
      <xdr:row>34</xdr:row>
      <xdr:rowOff>66600</xdr:rowOff>
    </xdr:from>
    <xdr:to>
      <xdr:col>22</xdr:col>
      <xdr:colOff>161280</xdr:colOff>
      <xdr:row>58</xdr:row>
      <xdr:rowOff>133200</xdr:rowOff>
    </xdr:to>
    <xdr:graphicFrame>
      <xdr:nvGraphicFramePr>
        <xdr:cNvPr id="2" name="Chart 2"/>
        <xdr:cNvGraphicFramePr/>
      </xdr:nvGraphicFramePr>
      <xdr:xfrm>
        <a:off x="13483800" y="5638680"/>
        <a:ext cx="527040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70560</xdr:colOff>
      <xdr:row>0</xdr:row>
      <xdr:rowOff>0</xdr:rowOff>
    </xdr:from>
    <xdr:to>
      <xdr:col>22</xdr:col>
      <xdr:colOff>141120</xdr:colOff>
      <xdr:row>23</xdr:row>
      <xdr:rowOff>162000</xdr:rowOff>
    </xdr:to>
    <xdr:graphicFrame>
      <xdr:nvGraphicFramePr>
        <xdr:cNvPr id="3" name="Chart 3"/>
        <xdr:cNvGraphicFramePr/>
      </xdr:nvGraphicFramePr>
      <xdr:xfrm>
        <a:off x="13674960" y="0"/>
        <a:ext cx="505908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1.99"/>
    <col collapsed="false" customWidth="true" hidden="false" outlineLevel="0" max="3" min="3" style="1" width="9.99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true" hidden="false" outlineLevel="0" max="6" min="6" style="1" width="8.99"/>
    <col collapsed="false" customWidth="true" hidden="false" outlineLevel="0" max="8" min="7" style="1" width="10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n">
        <v>15.639404296875</v>
      </c>
      <c r="E3" s="1" t="n">
        <v>149.514404296875</v>
      </c>
      <c r="F3" s="4" t="n">
        <v>252</v>
      </c>
      <c r="G3" s="1" t="n">
        <v>0.53125</v>
      </c>
      <c r="H3" s="1" t="s">
        <v>4</v>
      </c>
    </row>
    <row r="4" customFormat="false" ht="12.75" hidden="false" customHeight="false" outlineLevel="0" collapsed="false">
      <c r="A4" s="1" t="s">
        <v>12</v>
      </c>
      <c r="B4" s="1" t="s">
        <v>10</v>
      </c>
      <c r="C4" s="1" t="s">
        <v>13</v>
      </c>
      <c r="D4" s="1" t="n">
        <v>11.04296875</v>
      </c>
      <c r="E4" s="1" t="n">
        <v>170.41796875</v>
      </c>
      <c r="F4" s="4" t="n">
        <v>300</v>
      </c>
      <c r="G4" s="1" t="n">
        <v>0.53125</v>
      </c>
      <c r="H4" s="1" t="s">
        <v>4</v>
      </c>
    </row>
    <row r="5" customFormat="false" ht="12.75" hidden="false" customHeight="false" outlineLevel="0" collapsed="false">
      <c r="A5" s="1" t="s">
        <v>14</v>
      </c>
      <c r="B5" s="1" t="s">
        <v>10</v>
      </c>
      <c r="C5" s="1" t="s">
        <v>15</v>
      </c>
      <c r="D5" s="1" t="n">
        <v>10.18359375</v>
      </c>
      <c r="E5" s="1" t="n">
        <v>132.37109375</v>
      </c>
      <c r="F5" s="4" t="n">
        <v>230</v>
      </c>
      <c r="G5" s="1" t="n">
        <v>0.53125</v>
      </c>
      <c r="H5" s="1" t="s">
        <v>4</v>
      </c>
    </row>
    <row r="6" customFormat="false" ht="12.75" hidden="false" customHeight="false" outlineLevel="0" collapsed="false">
      <c r="A6" s="1" t="s">
        <v>9</v>
      </c>
      <c r="B6" s="1" t="s">
        <v>16</v>
      </c>
      <c r="C6" s="1" t="s">
        <v>17</v>
      </c>
      <c r="D6" s="1" t="n">
        <v>14.78173828125</v>
      </c>
      <c r="E6" s="1" t="n">
        <v>173.62548828125</v>
      </c>
      <c r="F6" s="4" t="n">
        <v>299</v>
      </c>
      <c r="G6" s="1" t="n">
        <v>0.53125</v>
      </c>
      <c r="H6" s="1" t="s">
        <v>4</v>
      </c>
    </row>
    <row r="7" customFormat="false" ht="12.75" hidden="false" customHeight="false" outlineLevel="0" collapsed="false">
      <c r="A7" s="1" t="s">
        <v>12</v>
      </c>
      <c r="B7" s="1" t="s">
        <v>16</v>
      </c>
      <c r="C7" s="1" t="s">
        <v>18</v>
      </c>
      <c r="D7" s="1" t="n">
        <v>14.078125</v>
      </c>
      <c r="E7" s="1" t="n">
        <v>168.90625</v>
      </c>
      <c r="F7" s="4" t="n">
        <v>288</v>
      </c>
      <c r="G7" s="1" t="n">
        <v>0.53759765625</v>
      </c>
      <c r="H7" s="1" t="s">
        <v>4</v>
      </c>
    </row>
    <row r="8" customFormat="false" ht="12.75" hidden="false" customHeight="false" outlineLevel="0" collapsed="false">
      <c r="A8" s="1" t="s">
        <v>14</v>
      </c>
      <c r="B8" s="1" t="s">
        <v>16</v>
      </c>
      <c r="C8" s="1" t="s">
        <v>19</v>
      </c>
      <c r="D8" s="1" t="n">
        <v>5.894287109375</v>
      </c>
      <c r="E8" s="1" t="n">
        <v>146.144287109375</v>
      </c>
      <c r="F8" s="4" t="n">
        <v>264</v>
      </c>
      <c r="G8" s="1" t="n">
        <v>0.53125</v>
      </c>
      <c r="H8" s="1" t="s">
        <v>4</v>
      </c>
    </row>
    <row r="9" customFormat="false" ht="12.75" hidden="false" customHeight="false" outlineLevel="0" collapsed="false">
      <c r="A9" s="1" t="s">
        <v>9</v>
      </c>
      <c r="B9" s="1" t="s">
        <v>20</v>
      </c>
      <c r="C9" s="1" t="s">
        <v>11</v>
      </c>
      <c r="D9" s="1" t="n">
        <v>30.58544921875</v>
      </c>
      <c r="E9" s="1" t="n">
        <v>202.61669921875</v>
      </c>
      <c r="F9" s="4" t="n">
        <v>320</v>
      </c>
      <c r="G9" s="1" t="n">
        <v>0.53759765625</v>
      </c>
      <c r="H9" s="1" t="s">
        <v>4</v>
      </c>
    </row>
    <row r="10" customFormat="false" ht="12.75" hidden="false" customHeight="false" outlineLevel="0" collapsed="false">
      <c r="A10" s="1" t="s">
        <v>12</v>
      </c>
      <c r="B10" s="1" t="s">
        <v>20</v>
      </c>
      <c r="C10" s="1" t="s">
        <v>13</v>
      </c>
      <c r="D10" s="1" t="n">
        <v>5.737548828125</v>
      </c>
      <c r="E10" s="1" t="n">
        <v>133.237548828125</v>
      </c>
      <c r="F10" s="4" t="n">
        <v>240</v>
      </c>
      <c r="G10" s="1" t="n">
        <v>0.53125</v>
      </c>
      <c r="H10" s="1" t="s">
        <v>4</v>
      </c>
    </row>
    <row r="11" customFormat="false" ht="12.75" hidden="false" customHeight="false" outlineLevel="0" collapsed="false">
      <c r="A11" s="1" t="s">
        <v>14</v>
      </c>
      <c r="B11" s="1" t="s">
        <v>20</v>
      </c>
      <c r="C11" s="1" t="s">
        <v>15</v>
      </c>
      <c r="D11" s="1" t="n">
        <v>27.0830078125</v>
      </c>
      <c r="E11" s="1" t="n">
        <v>244.2236328125</v>
      </c>
      <c r="F11" s="4" t="n">
        <v>416</v>
      </c>
      <c r="G11" s="1" t="n">
        <v>0.52197265625</v>
      </c>
      <c r="H11" s="1" t="s">
        <v>4</v>
      </c>
    </row>
    <row r="13" customFormat="false" ht="12.75" hidden="false" customHeight="false" outlineLevel="0" collapsed="false">
      <c r="A13" s="2" t="s">
        <v>21</v>
      </c>
    </row>
    <row r="14" customFormat="false" ht="12.75" hidden="false" customHeight="false" outlineLevel="0" collapsed="false">
      <c r="A14" s="3" t="s">
        <v>1</v>
      </c>
      <c r="B14" s="3" t="s">
        <v>2</v>
      </c>
      <c r="C14" s="3" t="s">
        <v>3</v>
      </c>
      <c r="D14" s="3" t="s">
        <v>4</v>
      </c>
      <c r="E14" s="3" t="s">
        <v>5</v>
      </c>
      <c r="F14" s="3" t="s">
        <v>6</v>
      </c>
      <c r="G14" s="3" t="s">
        <v>7</v>
      </c>
      <c r="H14" s="3" t="s">
        <v>8</v>
      </c>
    </row>
    <row r="15" customFormat="false" ht="12.75" hidden="false" customHeight="false" outlineLevel="0" collapsed="false">
      <c r="A15" s="1" t="s">
        <v>9</v>
      </c>
      <c r="B15" s="1" t="s">
        <v>10</v>
      </c>
      <c r="C15" s="1" t="s">
        <v>22</v>
      </c>
      <c r="D15" s="1" t="n">
        <v>35.644287109375</v>
      </c>
      <c r="E15" s="1" t="n">
        <v>253.661376953125</v>
      </c>
      <c r="F15" s="4" t="n">
        <v>414</v>
      </c>
      <c r="G15" s="1" t="n">
        <v>0.526611328125</v>
      </c>
      <c r="H15" s="1" t="s">
        <v>4</v>
      </c>
    </row>
    <row r="16" customFormat="false" ht="12.75" hidden="false" customHeight="false" outlineLevel="0" collapsed="false">
      <c r="A16" s="1" t="s">
        <v>12</v>
      </c>
      <c r="B16" s="1" t="s">
        <v>10</v>
      </c>
      <c r="C16" s="1" t="s">
        <v>23</v>
      </c>
      <c r="D16" s="1" t="n">
        <v>4.646484375</v>
      </c>
      <c r="E16" s="1" t="n">
        <v>164.021484375</v>
      </c>
      <c r="F16" s="4" t="n">
        <v>300</v>
      </c>
      <c r="G16" s="1" t="n">
        <v>0.53125</v>
      </c>
      <c r="H16" s="1" t="s">
        <v>4</v>
      </c>
    </row>
    <row r="17" customFormat="false" ht="12.75" hidden="false" customHeight="false" outlineLevel="0" collapsed="false">
      <c r="A17" s="1" t="s">
        <v>14</v>
      </c>
      <c r="B17" s="1" t="s">
        <v>10</v>
      </c>
      <c r="C17" s="1" t="s">
        <v>24</v>
      </c>
      <c r="D17" s="1" t="n">
        <v>22.01513671875</v>
      </c>
      <c r="E17" s="1" t="n">
        <v>317.9736328125</v>
      </c>
      <c r="F17" s="4" t="n">
        <v>567</v>
      </c>
      <c r="G17" s="1" t="n">
        <v>0.52197265625</v>
      </c>
      <c r="H17" s="1" t="s">
        <v>4</v>
      </c>
    </row>
    <row r="18" customFormat="false" ht="12.75" hidden="false" customHeight="false" outlineLevel="0" collapsed="false">
      <c r="A18" s="1" t="s">
        <v>9</v>
      </c>
      <c r="B18" s="1" t="s">
        <v>16</v>
      </c>
      <c r="C18" s="1" t="s">
        <v>25</v>
      </c>
      <c r="D18" s="1" t="n">
        <v>17.550537109375</v>
      </c>
      <c r="E18" s="1" t="n">
        <v>236.890380859375</v>
      </c>
      <c r="F18" s="4" t="n">
        <v>408</v>
      </c>
      <c r="G18" s="1" t="n">
        <v>0.53759765625</v>
      </c>
      <c r="H18" s="1" t="s">
        <v>4</v>
      </c>
    </row>
    <row r="19" customFormat="false" ht="12.75" hidden="false" customHeight="false" outlineLevel="0" collapsed="false">
      <c r="A19" s="1" t="s">
        <v>12</v>
      </c>
      <c r="B19" s="1" t="s">
        <v>16</v>
      </c>
      <c r="C19" s="1" t="s">
        <v>26</v>
      </c>
      <c r="D19" s="1" t="n">
        <v>26.2373046875</v>
      </c>
      <c r="E19" s="1" t="n">
        <v>263.85546875</v>
      </c>
      <c r="F19" s="4" t="n">
        <v>442</v>
      </c>
      <c r="G19" s="1" t="n">
        <v>0.53759765625</v>
      </c>
      <c r="H19" s="1" t="s">
        <v>4</v>
      </c>
    </row>
    <row r="20" customFormat="false" ht="12.75" hidden="false" customHeight="false" outlineLevel="0" collapsed="false">
      <c r="A20" s="1" t="s">
        <v>14</v>
      </c>
      <c r="B20" s="1" t="s">
        <v>16</v>
      </c>
      <c r="C20" s="1" t="s">
        <v>27</v>
      </c>
      <c r="D20" s="1" t="n">
        <v>16.185546875</v>
      </c>
      <c r="E20" s="1" t="n">
        <v>183.916015625</v>
      </c>
      <c r="F20" s="4" t="n">
        <v>312</v>
      </c>
      <c r="G20" s="1" t="n">
        <v>0.53759765625</v>
      </c>
      <c r="H20" s="1" t="s">
        <v>4</v>
      </c>
    </row>
    <row r="21" customFormat="false" ht="12.75" hidden="false" customHeight="false" outlineLevel="0" collapsed="false">
      <c r="A21" s="1" t="s">
        <v>9</v>
      </c>
      <c r="B21" s="1" t="s">
        <v>20</v>
      </c>
      <c r="C21" s="1" t="s">
        <v>28</v>
      </c>
      <c r="D21" s="1" t="n">
        <v>51.8671875</v>
      </c>
      <c r="E21" s="1" t="n">
        <v>253.7421875</v>
      </c>
      <c r="F21" s="4" t="n">
        <v>380</v>
      </c>
      <c r="G21" s="1" t="n">
        <v>0.53125</v>
      </c>
      <c r="H21" s="1" t="s">
        <v>4</v>
      </c>
    </row>
    <row r="22" customFormat="false" ht="12.75" hidden="false" customHeight="false" outlineLevel="0" collapsed="false">
      <c r="A22" s="1" t="s">
        <v>12</v>
      </c>
      <c r="B22" s="1" t="s">
        <v>20</v>
      </c>
      <c r="C22" s="1" t="s">
        <v>29</v>
      </c>
      <c r="D22" s="1" t="n">
        <v>26.11865234375</v>
      </c>
      <c r="E22" s="1" t="n">
        <v>196.11865234375</v>
      </c>
      <c r="F22" s="4" t="n">
        <v>320</v>
      </c>
      <c r="G22" s="1" t="n">
        <v>0.53125</v>
      </c>
      <c r="H22" s="1" t="s">
        <v>4</v>
      </c>
    </row>
    <row r="23" customFormat="false" ht="12.75" hidden="false" customHeight="false" outlineLevel="0" collapsed="false">
      <c r="A23" s="1" t="s">
        <v>14</v>
      </c>
      <c r="B23" s="1" t="s">
        <v>20</v>
      </c>
      <c r="C23" s="1" t="s">
        <v>30</v>
      </c>
      <c r="D23" s="1" t="n">
        <v>40.21142578125</v>
      </c>
      <c r="E23" s="1" t="n">
        <v>303.28564453125</v>
      </c>
      <c r="F23" s="4" t="n">
        <v>504</v>
      </c>
      <c r="G23" s="1" t="n">
        <v>0.52197265625</v>
      </c>
      <c r="H23" s="1" t="s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:B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41.85"/>
    <col collapsed="false" customWidth="true" hidden="false" outlineLevel="0" max="3" min="3" style="6" width="22.42"/>
    <col collapsed="false" customWidth="true" hidden="false" outlineLevel="0" max="4" min="4" style="5" width="23.56"/>
    <col collapsed="false" customWidth="true" hidden="false" outlineLevel="0" max="5" min="5" style="6" width="19.85"/>
    <col collapsed="false" customWidth="true" hidden="false" outlineLevel="0" max="6" min="6" style="5" width="22.28"/>
    <col collapsed="false" customWidth="true" hidden="false" outlineLevel="0" max="7" min="7" style="6" width="15.13"/>
    <col collapsed="false" customWidth="true" hidden="false" outlineLevel="0" max="8" min="8" style="5" width="12.99"/>
    <col collapsed="false" customWidth="true" hidden="false" outlineLevel="0" max="9" min="9" style="6" width="8.99"/>
    <col collapsed="false" customWidth="true" hidden="false" outlineLevel="0" max="10" min="10" style="5" width="10.99"/>
    <col collapsed="false" customWidth="true" hidden="false" outlineLevel="0" max="11" min="11" style="5" width="14.41"/>
    <col collapsed="false" customWidth="true" hidden="false" outlineLevel="0" max="12" min="12" style="5" width="15.41"/>
    <col collapsed="false" customWidth="true" hidden="false" outlineLevel="0" max="13" min="13" style="5" width="16.7"/>
    <col collapsed="false" customWidth="true" hidden="false" outlineLevel="0" max="14" min="14" style="5" width="15.28"/>
    <col collapsed="false" customWidth="false" hidden="false" outlineLevel="0" max="17" min="15" style="5" width="8.85"/>
    <col collapsed="false" customWidth="true" hidden="false" outlineLevel="0" max="18" min="18" style="5" width="23.28"/>
    <col collapsed="false" customWidth="false" hidden="false" outlineLevel="0" max="19" min="19" style="5" width="8.85"/>
    <col collapsed="false" customWidth="true" hidden="false" outlineLevel="0" max="20" min="20" style="5" width="14.28"/>
    <col collapsed="false" customWidth="false" hidden="false" outlineLevel="0" max="257" min="21" style="5" width="8.85"/>
  </cols>
  <sheetData>
    <row r="1" customFormat="false" ht="12.75" hidden="false" customHeight="false" outlineLevel="0" collapsed="false">
      <c r="A1" s="2" t="s">
        <v>0</v>
      </c>
      <c r="C1" s="6" t="s">
        <v>4</v>
      </c>
      <c r="D1" s="5" t="s">
        <v>7</v>
      </c>
      <c r="E1" s="6" t="s">
        <v>4</v>
      </c>
      <c r="F1" s="5" t="s">
        <v>7</v>
      </c>
      <c r="G1" s="6" t="s">
        <v>4</v>
      </c>
      <c r="H1" s="5" t="s">
        <v>7</v>
      </c>
      <c r="I1" s="5"/>
      <c r="K1" s="7" t="s">
        <v>9</v>
      </c>
      <c r="L1" s="7" t="s">
        <v>12</v>
      </c>
      <c r="M1" s="7" t="s">
        <v>14</v>
      </c>
      <c r="R1" s="2" t="s">
        <v>0</v>
      </c>
      <c r="S1" s="1"/>
      <c r="T1" s="1"/>
    </row>
    <row r="2" customFormat="false" ht="13.5" hidden="false" customHeight="false" outlineLevel="0" collapsed="false">
      <c r="B2" s="6"/>
      <c r="C2" s="7" t="s">
        <v>9</v>
      </c>
      <c r="D2" s="8"/>
      <c r="E2" s="7" t="s">
        <v>12</v>
      </c>
      <c r="F2" s="8"/>
      <c r="G2" s="7" t="s">
        <v>14</v>
      </c>
      <c r="I2" s="5"/>
      <c r="J2" s="2" t="s">
        <v>0</v>
      </c>
      <c r="K2" s="6" t="n">
        <v>20.3355305989583</v>
      </c>
      <c r="L2" s="6" t="n">
        <v>10.2862141927083</v>
      </c>
      <c r="M2" s="6" t="n">
        <v>14.386962890625</v>
      </c>
      <c r="N2" s="6"/>
      <c r="R2" s="3" t="s">
        <v>1</v>
      </c>
      <c r="S2" s="3" t="s">
        <v>4</v>
      </c>
      <c r="T2" s="3" t="s">
        <v>7</v>
      </c>
    </row>
    <row r="3" customFormat="false" ht="12.75" hidden="false" customHeight="false" outlineLevel="0" collapsed="false">
      <c r="A3" s="9"/>
      <c r="B3" s="10" t="s">
        <v>31</v>
      </c>
      <c r="C3" s="11" t="n">
        <v>15.639404296875</v>
      </c>
      <c r="D3" s="12" t="n">
        <v>0.53125</v>
      </c>
      <c r="E3" s="13" t="n">
        <v>11.04296875</v>
      </c>
      <c r="F3" s="12" t="n">
        <v>0.53125</v>
      </c>
      <c r="G3" s="13" t="n">
        <v>10.18359375</v>
      </c>
      <c r="H3" s="14" t="n">
        <v>0.53125</v>
      </c>
      <c r="I3" s="5"/>
      <c r="J3" s="2" t="s">
        <v>32</v>
      </c>
      <c r="K3" s="6" t="n">
        <v>35.0206705729167</v>
      </c>
      <c r="L3" s="6" t="n">
        <v>19.0008138020833</v>
      </c>
      <c r="M3" s="6" t="n">
        <v>26.1373697916667</v>
      </c>
      <c r="N3" s="6"/>
      <c r="R3" s="1" t="s">
        <v>9</v>
      </c>
      <c r="S3" s="1" t="n">
        <v>15.639404296875</v>
      </c>
      <c r="T3" s="1" t="n">
        <v>0.53125</v>
      </c>
    </row>
    <row r="4" customFormat="false" ht="12.75" hidden="false" customHeight="false" outlineLevel="0" collapsed="false">
      <c r="A4" s="9"/>
      <c r="B4" s="15" t="s">
        <v>33</v>
      </c>
      <c r="C4" s="16" t="n">
        <v>14.78173828125</v>
      </c>
      <c r="D4" s="1" t="n">
        <v>0.53125</v>
      </c>
      <c r="E4" s="17" t="n">
        <v>14.078125</v>
      </c>
      <c r="F4" s="1" t="n">
        <v>0.53759765625</v>
      </c>
      <c r="G4" s="17" t="n">
        <v>5.894287109375</v>
      </c>
      <c r="H4" s="18" t="n">
        <v>0.53125</v>
      </c>
      <c r="I4" s="5"/>
      <c r="K4" s="5" t="n">
        <v>5.13093628664573</v>
      </c>
      <c r="L4" s="5" t="n">
        <v>2.43726696764351</v>
      </c>
      <c r="M4" s="5" t="n">
        <v>6.46765556076359</v>
      </c>
      <c r="R4" s="1" t="s">
        <v>12</v>
      </c>
      <c r="S4" s="1" t="n">
        <v>11.04296875</v>
      </c>
      <c r="T4" s="1" t="n">
        <v>0.53125</v>
      </c>
    </row>
    <row r="5" customFormat="false" ht="13.5" hidden="false" customHeight="false" outlineLevel="0" collapsed="false">
      <c r="A5" s="9"/>
      <c r="B5" s="19" t="s">
        <v>34</v>
      </c>
      <c r="C5" s="20" t="n">
        <v>30.58544921875</v>
      </c>
      <c r="D5" s="21" t="n">
        <v>0.53759765625</v>
      </c>
      <c r="E5" s="22" t="n">
        <v>5.737548828125</v>
      </c>
      <c r="F5" s="21" t="n">
        <v>0.53125</v>
      </c>
      <c r="G5" s="22" t="n">
        <v>27.0830078125</v>
      </c>
      <c r="H5" s="23" t="n">
        <v>0.52197265625</v>
      </c>
      <c r="I5" s="5"/>
      <c r="K5" s="5" t="n">
        <v>9.91126962429644</v>
      </c>
      <c r="L5" s="5" t="n">
        <v>7.17724644439152</v>
      </c>
      <c r="M5" s="5" t="n">
        <v>7.23545249529549</v>
      </c>
      <c r="R5" s="1" t="s">
        <v>14</v>
      </c>
      <c r="S5" s="1" t="n">
        <v>10.18359375</v>
      </c>
      <c r="T5" s="1" t="n">
        <v>0.53125</v>
      </c>
      <c r="V5" s="3"/>
    </row>
    <row r="6" customFormat="false" ht="12.75" hidden="false" customHeight="false" outlineLevel="0" collapsed="false">
      <c r="A6" s="15"/>
      <c r="B6" s="10" t="s">
        <v>35</v>
      </c>
      <c r="C6" s="6" t="n">
        <f aca="false">AVERAGE(C3:C5)</f>
        <v>20.3355305989583</v>
      </c>
      <c r="D6" s="5" t="n">
        <f aca="false">AVERAGE(D3:D5)</f>
        <v>0.533365885416667</v>
      </c>
      <c r="E6" s="6" t="n">
        <f aca="false">AVERAGE(E3:E5)</f>
        <v>10.2862141927083</v>
      </c>
      <c r="F6" s="5" t="n">
        <f aca="false">AVERAGE(F3:F5)</f>
        <v>0.533365885416667</v>
      </c>
      <c r="G6" s="6" t="n">
        <f aca="false">AVERAGE(G3:G5)</f>
        <v>14.386962890625</v>
      </c>
      <c r="H6" s="5" t="n">
        <f aca="false">AVERAGE(H3:H5)</f>
        <v>0.528157552083333</v>
      </c>
      <c r="I6" s="5"/>
      <c r="R6" s="1" t="s">
        <v>9</v>
      </c>
      <c r="S6" s="1" t="n">
        <v>14.78173828125</v>
      </c>
      <c r="T6" s="1" t="n">
        <v>0.53125</v>
      </c>
      <c r="V6" s="1"/>
    </row>
    <row r="7" customFormat="false" ht="12.75" hidden="false" customHeight="false" outlineLevel="0" collapsed="false">
      <c r="A7" s="15"/>
      <c r="B7" s="15" t="s">
        <v>36</v>
      </c>
      <c r="C7" s="5" t="n">
        <f aca="false">STDEV(C3:C5)/SQRT((3))</f>
        <v>5.13093628664572</v>
      </c>
      <c r="D7" s="5" t="n">
        <f aca="false">STDEV(D3:D5)/SQRT((3))</f>
        <v>0.00211588541666667</v>
      </c>
      <c r="E7" s="5" t="n">
        <f aca="false">STDEV(E3:E5)/SQRT((3))</f>
        <v>2.43726696764351</v>
      </c>
      <c r="F7" s="5" t="n">
        <f aca="false">STDEV(F3:F5)/SQRT((3))</f>
        <v>0.00211588541666667</v>
      </c>
      <c r="G7" s="5" t="n">
        <f aca="false">STDEV(G3:G5)/SQRT((3))</f>
        <v>6.46765556076359</v>
      </c>
      <c r="H7" s="5" t="n">
        <f aca="false">STDEV(H3:H5)/SQRT((3))</f>
        <v>0.00309244791666667</v>
      </c>
      <c r="I7" s="5"/>
      <c r="R7" s="1" t="s">
        <v>12</v>
      </c>
      <c r="S7" s="1" t="n">
        <v>14.078125</v>
      </c>
      <c r="T7" s="1" t="n">
        <v>0.53759765625</v>
      </c>
      <c r="V7" s="1"/>
    </row>
    <row r="8" customFormat="false" ht="12.75" hidden="false" customHeight="false" outlineLevel="0" collapsed="false">
      <c r="A8" s="15"/>
      <c r="B8" s="15"/>
      <c r="I8" s="5"/>
      <c r="K8" s="6"/>
      <c r="L8" s="6"/>
      <c r="R8" s="1" t="s">
        <v>14</v>
      </c>
      <c r="S8" s="1" t="n">
        <v>5.894287109375</v>
      </c>
      <c r="T8" s="1" t="n">
        <v>0.53125</v>
      </c>
      <c r="V8" s="1"/>
    </row>
    <row r="9" customFormat="false" ht="12.75" hidden="false" customHeight="false" outlineLevel="0" collapsed="false">
      <c r="A9" s="15"/>
      <c r="B9" s="15"/>
      <c r="I9" s="5"/>
      <c r="J9" s="6"/>
      <c r="K9" s="6"/>
      <c r="L9" s="6"/>
      <c r="M9" s="6"/>
      <c r="R9" s="1" t="s">
        <v>9</v>
      </c>
      <c r="S9" s="1" t="n">
        <v>30.58544921875</v>
      </c>
      <c r="T9" s="1" t="n">
        <v>0.53759765625</v>
      </c>
      <c r="V9" s="1"/>
    </row>
    <row r="10" customFormat="false" ht="12.75" hidden="false" customHeight="false" outlineLevel="0" collapsed="false">
      <c r="C10" s="6" t="s">
        <v>4</v>
      </c>
      <c r="D10" s="5" t="s">
        <v>7</v>
      </c>
      <c r="E10" s="6" t="s">
        <v>4</v>
      </c>
      <c r="F10" s="5" t="s">
        <v>7</v>
      </c>
      <c r="G10" s="6" t="s">
        <v>4</v>
      </c>
      <c r="H10" s="5" t="s">
        <v>7</v>
      </c>
      <c r="I10" s="5"/>
      <c r="R10" s="1" t="s">
        <v>12</v>
      </c>
      <c r="S10" s="1" t="n">
        <v>5.737548828125</v>
      </c>
      <c r="T10" s="1" t="n">
        <v>0.53125</v>
      </c>
      <c r="V10" s="1"/>
    </row>
    <row r="11" customFormat="false" ht="13.5" hidden="false" customHeight="false" outlineLevel="0" collapsed="false">
      <c r="A11" s="2" t="s">
        <v>32</v>
      </c>
      <c r="B11" s="6"/>
      <c r="C11" s="7" t="s">
        <v>9</v>
      </c>
      <c r="D11" s="8"/>
      <c r="E11" s="7" t="s">
        <v>12</v>
      </c>
      <c r="G11" s="7" t="s">
        <v>14</v>
      </c>
      <c r="I11" s="5"/>
      <c r="R11" s="1" t="s">
        <v>14</v>
      </c>
      <c r="S11" s="1" t="n">
        <v>27.0830078125</v>
      </c>
      <c r="T11" s="1" t="n">
        <v>0.52197265625</v>
      </c>
      <c r="V11" s="1"/>
    </row>
    <row r="12" customFormat="false" ht="12.75" hidden="false" customHeight="false" outlineLevel="0" collapsed="false">
      <c r="A12" s="9"/>
      <c r="B12" s="10" t="s">
        <v>31</v>
      </c>
      <c r="C12" s="11" t="n">
        <v>35.644287109375</v>
      </c>
      <c r="D12" s="12" t="n">
        <v>0.526611328125</v>
      </c>
      <c r="E12" s="13" t="n">
        <v>4.646484375</v>
      </c>
      <c r="F12" s="12" t="n">
        <v>0.53125</v>
      </c>
      <c r="G12" s="13" t="n">
        <v>22.01513671875</v>
      </c>
      <c r="H12" s="14" t="n">
        <v>0.52197265625</v>
      </c>
      <c r="I12" s="5"/>
      <c r="R12" s="1"/>
      <c r="S12" s="1"/>
      <c r="T12" s="1"/>
      <c r="V12" s="1"/>
    </row>
    <row r="13" customFormat="false" ht="12.75" hidden="false" customHeight="false" outlineLevel="0" collapsed="false">
      <c r="A13" s="9"/>
      <c r="B13" s="15" t="s">
        <v>33</v>
      </c>
      <c r="C13" s="16" t="n">
        <v>17.550537109375</v>
      </c>
      <c r="D13" s="1" t="n">
        <v>0.53759765625</v>
      </c>
      <c r="E13" s="17" t="n">
        <v>26.2373046875</v>
      </c>
      <c r="F13" s="1" t="n">
        <v>0.53759765625</v>
      </c>
      <c r="G13" s="17" t="n">
        <v>16.185546875</v>
      </c>
      <c r="H13" s="18" t="n">
        <v>0.53759765625</v>
      </c>
      <c r="I13" s="5"/>
      <c r="R13" s="2" t="s">
        <v>21</v>
      </c>
      <c r="S13" s="1"/>
      <c r="T13" s="1"/>
      <c r="V13" s="1"/>
    </row>
    <row r="14" customFormat="false" ht="13.5" hidden="false" customHeight="false" outlineLevel="0" collapsed="false">
      <c r="A14" s="9"/>
      <c r="B14" s="19" t="s">
        <v>34</v>
      </c>
      <c r="C14" s="20" t="n">
        <v>51.8671875</v>
      </c>
      <c r="D14" s="21" t="n">
        <v>0.53125</v>
      </c>
      <c r="E14" s="22" t="n">
        <v>26.11865234375</v>
      </c>
      <c r="F14" s="21" t="n">
        <v>0.53125</v>
      </c>
      <c r="G14" s="22" t="n">
        <v>40.21142578125</v>
      </c>
      <c r="H14" s="23" t="n">
        <v>0.52197265625</v>
      </c>
      <c r="I14" s="5"/>
      <c r="R14" s="3" t="s">
        <v>1</v>
      </c>
      <c r="S14" s="3" t="s">
        <v>4</v>
      </c>
      <c r="T14" s="3" t="s">
        <v>7</v>
      </c>
      <c r="V14" s="1"/>
    </row>
    <row r="15" customFormat="false" ht="12.75" hidden="false" customHeight="false" outlineLevel="0" collapsed="false">
      <c r="A15" s="15"/>
      <c r="B15" s="10" t="s">
        <v>35</v>
      </c>
      <c r="C15" s="6" t="n">
        <f aca="false">AVERAGE(C12:C14)</f>
        <v>35.0206705729167</v>
      </c>
      <c r="D15" s="5" t="n">
        <f aca="false">AVERAGE(D12:D14)</f>
        <v>0.531819661458333</v>
      </c>
      <c r="E15" s="6" t="n">
        <f aca="false">AVERAGE(E12:E14)</f>
        <v>19.0008138020833</v>
      </c>
      <c r="F15" s="5" t="n">
        <f aca="false">AVERAGE(F12:F14)</f>
        <v>0.533365885416667</v>
      </c>
      <c r="G15" s="6" t="n">
        <f aca="false">AVERAGE(G12:G14)</f>
        <v>26.1373697916667</v>
      </c>
      <c r="H15" s="5" t="n">
        <f aca="false">AVERAGE(H12:H14)</f>
        <v>0.527180989583333</v>
      </c>
      <c r="I15" s="5"/>
      <c r="R15" s="1" t="s">
        <v>9</v>
      </c>
      <c r="S15" s="1" t="n">
        <v>35.644287109375</v>
      </c>
      <c r="T15" s="1" t="n">
        <v>0.526611328125</v>
      </c>
      <c r="V15" s="1"/>
    </row>
    <row r="16" customFormat="false" ht="12.75" hidden="false" customHeight="false" outlineLevel="0" collapsed="false">
      <c r="A16" s="15"/>
      <c r="B16" s="15" t="s">
        <v>36</v>
      </c>
      <c r="C16" s="5" t="n">
        <f aca="false">STDEV(C12:C14)/SQRT((3))</f>
        <v>9.91126962429644</v>
      </c>
      <c r="D16" s="5" t="n">
        <f aca="false">STDEV(D12:D14)/SQRT((3))</f>
        <v>0.00318424439233624</v>
      </c>
      <c r="E16" s="5" t="n">
        <f aca="false">STDEV(E12:E14)/SQRT((3))</f>
        <v>7.17724644439152</v>
      </c>
      <c r="F16" s="5" t="n">
        <f aca="false">STDEV(F12:F14)/SQRT((3))</f>
        <v>0.00211588541666667</v>
      </c>
      <c r="G16" s="5" t="n">
        <f aca="false">STDEV(G12:G14)/SQRT((3))</f>
        <v>7.23545249529549</v>
      </c>
      <c r="H16" s="5" t="n">
        <f aca="false">STDEV(H12:H14)/SQRT((3))</f>
        <v>0.00520833333333333</v>
      </c>
      <c r="I16" s="5"/>
      <c r="R16" s="1" t="s">
        <v>12</v>
      </c>
      <c r="S16" s="1" t="n">
        <v>4.646484375</v>
      </c>
      <c r="T16" s="1" t="n">
        <v>0.53125</v>
      </c>
      <c r="V16" s="1"/>
    </row>
    <row r="17" customFormat="false" ht="12.75" hidden="false" customHeight="false" outlineLevel="0" collapsed="false">
      <c r="A17" s="24"/>
      <c r="C17" s="5"/>
      <c r="E17" s="5"/>
      <c r="G17" s="5"/>
      <c r="I17" s="5"/>
      <c r="R17" s="1" t="s">
        <v>14</v>
      </c>
      <c r="S17" s="1" t="n">
        <v>22.01513671875</v>
      </c>
      <c r="T17" s="1" t="n">
        <v>0.52197265625</v>
      </c>
      <c r="U17" s="3"/>
      <c r="W17" s="3"/>
      <c r="X17" s="1"/>
    </row>
    <row r="18" customFormat="false" ht="12.75" hidden="false" customHeight="false" outlineLevel="0" collapsed="false">
      <c r="A18" s="25"/>
      <c r="R18" s="1" t="s">
        <v>9</v>
      </c>
      <c r="S18" s="1" t="n">
        <v>17.550537109375</v>
      </c>
      <c r="T18" s="1" t="n">
        <v>0.53759765625</v>
      </c>
      <c r="U18" s="4"/>
      <c r="W18" s="1"/>
      <c r="X18" s="1"/>
    </row>
    <row r="19" customFormat="false" ht="15" hidden="false" customHeight="false" outlineLevel="0" collapsed="false">
      <c r="A19" s="26"/>
      <c r="B19" s="27"/>
      <c r="P19" s="3"/>
      <c r="Q19" s="3"/>
      <c r="R19" s="1" t="s">
        <v>12</v>
      </c>
      <c r="S19" s="1" t="n">
        <v>26.2373046875</v>
      </c>
      <c r="T19" s="1" t="n">
        <v>0.53759765625</v>
      </c>
      <c r="U19" s="4"/>
      <c r="W19" s="1"/>
    </row>
    <row r="20" customFormat="false" ht="15" hidden="false" customHeight="false" outlineLevel="0" collapsed="false">
      <c r="A20" s="26"/>
      <c r="P20" s="1"/>
      <c r="R20" s="1" t="s">
        <v>14</v>
      </c>
      <c r="S20" s="1" t="n">
        <v>16.185546875</v>
      </c>
      <c r="T20" s="1" t="n">
        <v>0.53759765625</v>
      </c>
      <c r="U20" s="4"/>
      <c r="W20" s="1"/>
    </row>
    <row r="21" customFormat="false" ht="12.75" hidden="false" customHeight="false" outlineLevel="0" collapsed="false">
      <c r="C21" s="28"/>
      <c r="D21" s="29"/>
      <c r="E21" s="28"/>
      <c r="F21" s="29"/>
      <c r="G21" s="28"/>
      <c r="H21" s="29"/>
      <c r="I21" s="28"/>
      <c r="J21" s="29"/>
      <c r="P21" s="1"/>
      <c r="R21" s="1" t="s">
        <v>9</v>
      </c>
      <c r="S21" s="1" t="n">
        <v>51.8671875</v>
      </c>
      <c r="T21" s="1" t="n">
        <v>0.53125</v>
      </c>
      <c r="U21" s="4"/>
      <c r="W21" s="1"/>
    </row>
    <row r="22" customFormat="false" ht="12.75" hidden="false" customHeight="false" outlineLevel="0" collapsed="false">
      <c r="A22" s="30"/>
      <c r="B22" s="31"/>
      <c r="C22" s="28"/>
      <c r="D22" s="29"/>
      <c r="E22" s="28"/>
      <c r="F22" s="29"/>
      <c r="G22" s="28"/>
      <c r="H22" s="29"/>
      <c r="I22" s="28"/>
      <c r="J22" s="29"/>
      <c r="P22" s="1"/>
      <c r="R22" s="1" t="s">
        <v>12</v>
      </c>
      <c r="S22" s="1" t="n">
        <v>26.11865234375</v>
      </c>
      <c r="T22" s="1" t="n">
        <v>0.53125</v>
      </c>
      <c r="U22" s="4"/>
      <c r="W22" s="1"/>
    </row>
    <row r="23" customFormat="false" ht="12.75" hidden="false" customHeight="false" outlineLevel="0" collapsed="false">
      <c r="A23" s="30"/>
      <c r="B23" s="31"/>
      <c r="C23" s="28"/>
      <c r="D23" s="29"/>
      <c r="E23" s="28"/>
      <c r="F23" s="29"/>
      <c r="G23" s="28"/>
      <c r="H23" s="29"/>
      <c r="I23" s="28"/>
      <c r="J23" s="29"/>
      <c r="P23" s="1"/>
      <c r="R23" s="1" t="s">
        <v>14</v>
      </c>
      <c r="S23" s="1" t="n">
        <v>40.21142578125</v>
      </c>
      <c r="T23" s="1" t="n">
        <v>0.52197265625</v>
      </c>
      <c r="U23" s="4"/>
      <c r="W23" s="1"/>
    </row>
    <row r="24" customFormat="false" ht="12.75" hidden="false" customHeight="false" outlineLevel="0" collapsed="false">
      <c r="A24" s="30"/>
      <c r="B24" s="31"/>
      <c r="C24" s="28"/>
      <c r="D24" s="29"/>
      <c r="E24" s="28"/>
      <c r="F24" s="29"/>
      <c r="G24" s="28"/>
      <c r="H24" s="29"/>
      <c r="I24" s="28"/>
      <c r="J24" s="29"/>
      <c r="K24" s="28"/>
      <c r="L24" s="29"/>
      <c r="M24" s="28"/>
      <c r="N24" s="29"/>
      <c r="P24" s="1"/>
      <c r="T24" s="1"/>
      <c r="U24" s="1"/>
      <c r="V24" s="1"/>
      <c r="W24" s="1"/>
      <c r="Z24" s="4"/>
      <c r="AB24" s="1"/>
    </row>
    <row r="25" customFormat="false" ht="12.75" hidden="false" customHeight="false" outlineLevel="0" collapsed="false">
      <c r="A25" s="25"/>
      <c r="B25" s="31"/>
      <c r="C25" s="28"/>
      <c r="D25" s="29"/>
      <c r="E25" s="28"/>
      <c r="F25" s="29"/>
      <c r="G25" s="28"/>
      <c r="H25" s="29"/>
      <c r="I25" s="28"/>
      <c r="J25" s="29"/>
      <c r="K25" s="28"/>
      <c r="L25" s="29"/>
      <c r="M25" s="28"/>
      <c r="N25" s="29"/>
      <c r="P25" s="1"/>
      <c r="T25" s="1"/>
      <c r="U25" s="1"/>
      <c r="V25" s="1"/>
      <c r="W25" s="1"/>
      <c r="Z25" s="4"/>
      <c r="AB25" s="1"/>
    </row>
    <row r="26" customFormat="false" ht="12.75" hidden="false" customHeight="false" outlineLevel="0" collapsed="false">
      <c r="B26" s="29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P26" s="1"/>
      <c r="T26" s="1"/>
      <c r="U26" s="1"/>
      <c r="V26" s="1"/>
      <c r="W26" s="1"/>
      <c r="Z26" s="4"/>
      <c r="AB26" s="1"/>
    </row>
    <row r="27" customFormat="false" ht="12.7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P27" s="1"/>
      <c r="T27" s="1"/>
      <c r="U27" s="1"/>
      <c r="V27" s="1"/>
      <c r="W27" s="1"/>
      <c r="Z27" s="4"/>
      <c r="AB27" s="1"/>
    </row>
    <row r="28" customFormat="false" ht="12.75" hidden="false" customHeight="false" outlineLevel="0" collapsed="false">
      <c r="B28" s="1"/>
      <c r="P28" s="1"/>
      <c r="T28" s="1"/>
      <c r="U28" s="1"/>
      <c r="V28" s="1"/>
      <c r="W28" s="1"/>
      <c r="Z28" s="4"/>
      <c r="AB28" s="1"/>
    </row>
    <row r="29" customFormat="false" ht="12.75" hidden="false" customHeight="false" outlineLevel="0" collapsed="false">
      <c r="B29" s="1"/>
      <c r="P29" s="1"/>
      <c r="T29" s="1"/>
      <c r="U29" s="1"/>
      <c r="V29" s="1"/>
      <c r="W29" s="1"/>
      <c r="Z29" s="4"/>
      <c r="AB29" s="1"/>
    </row>
    <row r="30" customFormat="false" ht="12.75" hidden="false" customHeight="false" outlineLevel="0" collapsed="false">
      <c r="B30" s="2" t="s">
        <v>0</v>
      </c>
      <c r="C30" s="29" t="n">
        <v>15.639404296875</v>
      </c>
      <c r="D30" s="29" t="n">
        <v>11.04296875</v>
      </c>
      <c r="E30" s="29" t="n">
        <v>10.18359375</v>
      </c>
      <c r="F30" s="29" t="n">
        <v>14.78173828125</v>
      </c>
      <c r="G30" s="29" t="n">
        <v>14.078125</v>
      </c>
      <c r="H30" s="29" t="n">
        <v>5.894287109375</v>
      </c>
      <c r="I30" s="29" t="n">
        <v>30.58544921875</v>
      </c>
      <c r="J30" s="29" t="n">
        <v>5.737548828125</v>
      </c>
      <c r="K30" s="29" t="n">
        <v>27.0830078125</v>
      </c>
      <c r="L30" s="31"/>
      <c r="M30" s="31"/>
      <c r="N30" s="31"/>
      <c r="P30" s="1"/>
    </row>
    <row r="31" customFormat="false" ht="12.75" hidden="false" customHeight="false" outlineLevel="0" collapsed="false">
      <c r="A31" s="25"/>
      <c r="B31" s="2" t="s">
        <v>32</v>
      </c>
      <c r="C31" s="29" t="n">
        <v>35.644287109375</v>
      </c>
      <c r="D31" s="29" t="n">
        <v>4.646484375</v>
      </c>
      <c r="E31" s="29" t="n">
        <v>22.01513671875</v>
      </c>
      <c r="F31" s="29" t="n">
        <v>17.550537109375</v>
      </c>
      <c r="G31" s="29" t="n">
        <v>26.2373046875</v>
      </c>
      <c r="H31" s="29" t="n">
        <v>16.185546875</v>
      </c>
      <c r="I31" s="29" t="n">
        <v>51.8671875</v>
      </c>
      <c r="J31" s="29" t="n">
        <v>26.11865234375</v>
      </c>
      <c r="K31" s="29" t="n">
        <v>40.21142578125</v>
      </c>
      <c r="L31" s="31"/>
      <c r="M31" s="31"/>
      <c r="N31" s="31"/>
      <c r="P31" s="1"/>
    </row>
    <row r="32" customFormat="false" ht="12.75" hidden="false" customHeight="false" outlineLevel="0" collapsed="false"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P32" s="1"/>
    </row>
    <row r="33" customFormat="false" ht="12.75" hidden="false" customHeight="false" outlineLevel="0" collapsed="false">
      <c r="A33" s="24"/>
      <c r="B33" s="5" t="s">
        <v>37</v>
      </c>
      <c r="C33" s="6" t="n">
        <v>1</v>
      </c>
      <c r="D33" s="5" t="n">
        <v>2</v>
      </c>
      <c r="E33" s="6" t="n">
        <v>3</v>
      </c>
      <c r="F33" s="5" t="n">
        <v>4</v>
      </c>
      <c r="G33" s="6" t="n">
        <v>5</v>
      </c>
      <c r="H33" s="5" t="n">
        <v>6</v>
      </c>
      <c r="I33" s="6" t="n">
        <v>7</v>
      </c>
      <c r="J33" s="5" t="n">
        <v>8</v>
      </c>
      <c r="K33" s="6" t="n">
        <v>9</v>
      </c>
      <c r="M33" s="6"/>
      <c r="O33" s="31"/>
      <c r="P33" s="31"/>
      <c r="Q33" s="31"/>
    </row>
    <row r="34" customFormat="false" ht="12.75" hidden="false" customHeight="false" outlineLevel="0" collapsed="false">
      <c r="B34" s="6" t="s">
        <v>38</v>
      </c>
      <c r="C34" s="17" t="n">
        <v>36330.2265625</v>
      </c>
      <c r="D34" s="17" t="n">
        <v>23661.6640625</v>
      </c>
      <c r="E34" s="17" t="n">
        <v>16669.515625</v>
      </c>
      <c r="F34" s="17" t="n">
        <v>35513.7265625</v>
      </c>
      <c r="G34" s="17" t="n">
        <v>23494.4921875</v>
      </c>
      <c r="H34" s="17" t="n">
        <v>17727.8515625</v>
      </c>
      <c r="I34" s="17" t="n">
        <v>13181.4296875</v>
      </c>
      <c r="J34" s="17" t="n">
        <v>11817.2578125</v>
      </c>
      <c r="K34" s="17" t="n">
        <v>9311.28125</v>
      </c>
      <c r="L34" s="17"/>
      <c r="M34" s="17"/>
      <c r="N34" s="17"/>
      <c r="O34" s="31"/>
      <c r="P34" s="31"/>
      <c r="Q34" s="31"/>
    </row>
    <row r="35" customFormat="false" ht="12.75" hidden="false" customHeight="false" outlineLevel="0" collapsed="false">
      <c r="B35" s="6" t="s">
        <v>39</v>
      </c>
      <c r="C35" s="29" t="n">
        <f aca="false">C34/36330.22656</f>
        <v>1.00000000006881</v>
      </c>
      <c r="D35" s="29" t="n">
        <f aca="false">D34/36330.22656</f>
        <v>0.651294150985333</v>
      </c>
      <c r="E35" s="29" t="n">
        <f aca="false">E34/36330.22656</f>
        <v>0.458833241721463</v>
      </c>
      <c r="F35" s="29" t="n">
        <f aca="false">F34/36330.22656</f>
        <v>0.977525601274423</v>
      </c>
      <c r="G35" s="29" t="n">
        <f aca="false">G34/36330.22656</f>
        <v>0.646692696746563</v>
      </c>
      <c r="H35" s="29" t="n">
        <f aca="false">H34/36330.22656</f>
        <v>0.487964244682651</v>
      </c>
      <c r="I35" s="29" t="n">
        <f aca="false">I34/36330.22656</f>
        <v>0.362822666842736</v>
      </c>
      <c r="J35" s="29" t="n">
        <f aca="false">J34/36330.22656</f>
        <v>0.325273441193206</v>
      </c>
      <c r="K35" s="29" t="n">
        <f aca="false">K34/36330.22656</f>
        <v>0.256295711082953</v>
      </c>
      <c r="L35" s="29"/>
      <c r="M35" s="29"/>
      <c r="N35" s="29"/>
      <c r="O35" s="31"/>
      <c r="P35" s="31"/>
      <c r="Q35" s="31"/>
    </row>
    <row r="36" customFormat="false" ht="12.75" hidden="false" customHeight="false" outlineLevel="0" collapsed="false">
      <c r="B36" s="6" t="s">
        <v>40</v>
      </c>
      <c r="C36" s="29" t="n">
        <v>15.639404296875</v>
      </c>
      <c r="D36" s="29" t="n">
        <v>11.04296875</v>
      </c>
      <c r="E36" s="29" t="n">
        <v>10.18359375</v>
      </c>
      <c r="F36" s="29" t="n">
        <v>14.78173828125</v>
      </c>
      <c r="G36" s="29" t="n">
        <v>14.078125</v>
      </c>
      <c r="H36" s="29" t="n">
        <v>5.894287109375</v>
      </c>
      <c r="I36" s="29" t="n">
        <v>30.58544921875</v>
      </c>
      <c r="J36" s="29" t="n">
        <v>5.737548828125</v>
      </c>
      <c r="K36" s="29" t="n">
        <v>27.0830078125</v>
      </c>
      <c r="L36" s="31"/>
      <c r="M36" s="31"/>
      <c r="N36" s="31"/>
      <c r="O36" s="31"/>
      <c r="P36" s="31"/>
      <c r="Q36" s="31"/>
    </row>
    <row r="37" customFormat="false" ht="12.75" hidden="false" customHeight="false" outlineLevel="0" collapsed="false">
      <c r="B37" s="6" t="s">
        <v>41</v>
      </c>
      <c r="C37" s="6" t="n">
        <f aca="false">C36/C35</f>
        <v>15.6394042957988</v>
      </c>
      <c r="D37" s="6" t="n">
        <f aca="false">D36/D35</f>
        <v>16.9554244165916</v>
      </c>
      <c r="E37" s="6" t="n">
        <f aca="false">E36/E35</f>
        <v>22.1945422083913</v>
      </c>
      <c r="F37" s="6" t="n">
        <f aca="false">F36/F35</f>
        <v>15.1215868535604</v>
      </c>
      <c r="G37" s="6" t="n">
        <f aca="false">G36/G35</f>
        <v>21.7694201137966</v>
      </c>
      <c r="H37" s="6" t="n">
        <f aca="false">H36/H35</f>
        <v>12.0793422337908</v>
      </c>
      <c r="I37" s="6" t="n">
        <f aca="false">I36/I35</f>
        <v>84.2986175172102</v>
      </c>
      <c r="J37" s="6" t="n">
        <f aca="false">J36/J35</f>
        <v>17.6391555580986</v>
      </c>
      <c r="K37" s="6" t="n">
        <f aca="false">K36/K35</f>
        <v>105.670936505583</v>
      </c>
      <c r="L37" s="6"/>
      <c r="M37" s="6"/>
      <c r="N37" s="6"/>
      <c r="O37" s="31"/>
      <c r="P37" s="31"/>
      <c r="Q37" s="31"/>
    </row>
    <row r="38" customFormat="false" ht="12.75" hidden="false" customHeight="false" outlineLevel="0" collapsed="false">
      <c r="B38" s="32"/>
      <c r="O38" s="31"/>
      <c r="P38" s="31"/>
      <c r="Q38" s="31"/>
    </row>
    <row r="39" customFormat="false" ht="12.75" hidden="false" customHeight="false" outlineLevel="0" collapsed="false">
      <c r="A39" s="24"/>
      <c r="B39" s="5" t="s">
        <v>37</v>
      </c>
      <c r="C39" s="6" t="n">
        <v>1</v>
      </c>
      <c r="D39" s="5" t="n">
        <v>2</v>
      </c>
      <c r="E39" s="6" t="n">
        <v>3</v>
      </c>
      <c r="F39" s="5" t="n">
        <v>4</v>
      </c>
      <c r="G39" s="6" t="n">
        <v>5</v>
      </c>
      <c r="H39" s="5" t="n">
        <v>6</v>
      </c>
      <c r="I39" s="6" t="n">
        <v>7</v>
      </c>
      <c r="J39" s="5" t="n">
        <v>8</v>
      </c>
      <c r="K39" s="6" t="n">
        <v>9</v>
      </c>
      <c r="M39" s="6"/>
      <c r="O39" s="31"/>
      <c r="P39" s="31"/>
      <c r="Q39" s="31"/>
    </row>
    <row r="40" customFormat="false" ht="12.75" hidden="false" customHeight="false" outlineLevel="0" collapsed="false">
      <c r="B40" s="6" t="s">
        <v>38</v>
      </c>
      <c r="C40" s="17" t="n">
        <v>36330.2265625</v>
      </c>
      <c r="D40" s="17" t="n">
        <v>23661.6640625</v>
      </c>
      <c r="E40" s="17" t="n">
        <v>16669.515625</v>
      </c>
      <c r="F40" s="17" t="n">
        <v>35513.7265625</v>
      </c>
      <c r="G40" s="17" t="n">
        <v>23494.4921875</v>
      </c>
      <c r="H40" s="17" t="n">
        <v>17727.8515625</v>
      </c>
      <c r="I40" s="17" t="n">
        <v>13181.4296875</v>
      </c>
      <c r="J40" s="17" t="n">
        <v>11817.2578125</v>
      </c>
      <c r="K40" s="17" t="n">
        <v>9311.28125</v>
      </c>
      <c r="L40" s="17"/>
      <c r="M40" s="17"/>
      <c r="N40" s="17"/>
      <c r="O40" s="31"/>
      <c r="P40" s="31"/>
      <c r="Q40" s="31"/>
    </row>
    <row r="41" customFormat="false" ht="12.75" hidden="false" customHeight="false" outlineLevel="0" collapsed="false">
      <c r="B41" s="6" t="s">
        <v>39</v>
      </c>
      <c r="C41" s="29" t="n">
        <f aca="false">C40/36330.22656</f>
        <v>1.00000000006881</v>
      </c>
      <c r="D41" s="29" t="n">
        <f aca="false">D40/36330.22656</f>
        <v>0.651294150985333</v>
      </c>
      <c r="E41" s="29" t="n">
        <f aca="false">E40/36330.22656</f>
        <v>0.458833241721463</v>
      </c>
      <c r="F41" s="29" t="n">
        <f aca="false">F40/36330.22656</f>
        <v>0.977525601274423</v>
      </c>
      <c r="G41" s="29" t="n">
        <f aca="false">G40/36330.22656</f>
        <v>0.646692696746563</v>
      </c>
      <c r="H41" s="29" t="n">
        <f aca="false">H40/36330.22656</f>
        <v>0.487964244682651</v>
      </c>
      <c r="I41" s="29" t="n">
        <f aca="false">I40/36330.22656</f>
        <v>0.362822666842736</v>
      </c>
      <c r="J41" s="29" t="n">
        <f aca="false">J40/36330.22656</f>
        <v>0.325273441193206</v>
      </c>
      <c r="K41" s="29" t="n">
        <f aca="false">K40/36330.22656</f>
        <v>0.256295711082953</v>
      </c>
      <c r="L41" s="29"/>
      <c r="M41" s="29"/>
      <c r="N41" s="29"/>
    </row>
    <row r="42" customFormat="false" ht="12.75" hidden="false" customHeight="false" outlineLevel="0" collapsed="false">
      <c r="B42" s="6" t="s">
        <v>42</v>
      </c>
      <c r="C42" s="29" t="n">
        <v>35.644287109375</v>
      </c>
      <c r="D42" s="29" t="n">
        <v>4.646484375</v>
      </c>
      <c r="E42" s="29" t="n">
        <v>22.01513671875</v>
      </c>
      <c r="F42" s="29" t="n">
        <v>17.550537109375</v>
      </c>
      <c r="G42" s="29" t="n">
        <v>26.2373046875</v>
      </c>
      <c r="H42" s="29" t="n">
        <v>16.185546875</v>
      </c>
      <c r="I42" s="29" t="n">
        <v>51.8671875</v>
      </c>
      <c r="J42" s="29" t="n">
        <v>26.11865234375</v>
      </c>
      <c r="K42" s="29" t="n">
        <v>40.21142578125</v>
      </c>
      <c r="L42" s="31"/>
      <c r="M42" s="31"/>
      <c r="N42" s="31"/>
    </row>
    <row r="43" customFormat="false" ht="12.75" hidden="false" customHeight="false" outlineLevel="0" collapsed="false">
      <c r="B43" s="6" t="s">
        <v>43</v>
      </c>
      <c r="C43" s="6" t="n">
        <f aca="false">C42/C41</f>
        <v>35.6442871069222</v>
      </c>
      <c r="D43" s="6" t="n">
        <f aca="false">D42/D41</f>
        <v>7.13423323082267</v>
      </c>
      <c r="E43" s="6" t="n">
        <f aca="false">E42/E41</f>
        <v>47.980692584855</v>
      </c>
      <c r="F43" s="6" t="n">
        <f aca="false">F42/F41</f>
        <v>17.9540434403907</v>
      </c>
      <c r="G43" s="6" t="n">
        <f aca="false">G42/G41</f>
        <v>40.5715184654116</v>
      </c>
      <c r="H43" s="6" t="n">
        <f aca="false">H42/H41</f>
        <v>33.1695345537588</v>
      </c>
      <c r="I43" s="6" t="n">
        <f aca="false">I42/I41</f>
        <v>142.954650411854</v>
      </c>
      <c r="J43" s="6" t="n">
        <f aca="false">J42/J41</f>
        <v>80.2975252081404</v>
      </c>
      <c r="K43" s="6" t="n">
        <f aca="false">K42/K41</f>
        <v>156.894649587933</v>
      </c>
      <c r="L43" s="31"/>
      <c r="M43" s="31"/>
      <c r="N43" s="31"/>
    </row>
    <row r="44" customFormat="false" ht="12.75" hidden="false" customHeight="false" outlineLevel="0" collapsed="false">
      <c r="B44" s="6"/>
      <c r="D44" s="6"/>
      <c r="F44" s="6"/>
      <c r="H44" s="6"/>
      <c r="J44" s="6"/>
      <c r="K44" s="6"/>
      <c r="L44" s="6"/>
      <c r="M44" s="6"/>
      <c r="N44" s="6"/>
    </row>
    <row r="45" customFormat="false" ht="12.75" hidden="false" customHeight="false" outlineLevel="0" collapsed="false">
      <c r="B45" s="6"/>
      <c r="D45" s="6"/>
      <c r="F45" s="6"/>
      <c r="H45" s="6"/>
      <c r="J45" s="6"/>
      <c r="K45" s="6"/>
      <c r="L45" s="6"/>
      <c r="M45" s="6"/>
      <c r="N45" s="6"/>
    </row>
    <row r="46" customFormat="false" ht="12.75" hidden="false" customHeight="false" outlineLevel="0" collapsed="false">
      <c r="A46" s="33" t="s">
        <v>44</v>
      </c>
    </row>
    <row r="47" customFormat="false" ht="12.75" hidden="false" customHeight="false" outlineLevel="0" collapsed="false">
      <c r="A47" s="2" t="s">
        <v>0</v>
      </c>
    </row>
    <row r="48" customFormat="false" ht="13.5" hidden="false" customHeight="false" outlineLevel="0" collapsed="false">
      <c r="A48" s="7" t="s">
        <v>9</v>
      </c>
      <c r="B48" s="7" t="s">
        <v>12</v>
      </c>
      <c r="C48" s="7" t="s">
        <v>14</v>
      </c>
    </row>
    <row r="49" customFormat="false" ht="12.75" hidden="false" customHeight="false" outlineLevel="0" collapsed="false">
      <c r="A49" s="34" t="n">
        <v>15.6394042957988</v>
      </c>
      <c r="B49" s="35" t="n">
        <v>16.9554244165916</v>
      </c>
      <c r="C49" s="36" t="n">
        <v>22.1945422083913</v>
      </c>
    </row>
    <row r="50" customFormat="false" ht="12.75" hidden="false" customHeight="false" outlineLevel="0" collapsed="false">
      <c r="A50" s="37" t="n">
        <v>15.1215868535604</v>
      </c>
      <c r="B50" s="6" t="n">
        <v>21.7694201137966</v>
      </c>
      <c r="C50" s="38" t="n">
        <v>12.0793422337908</v>
      </c>
    </row>
    <row r="51" customFormat="false" ht="13.5" hidden="false" customHeight="false" outlineLevel="0" collapsed="false">
      <c r="A51" s="39" t="n">
        <v>84.2986175172102</v>
      </c>
      <c r="B51" s="40" t="n">
        <v>17.6391555580986</v>
      </c>
      <c r="C51" s="41" t="n">
        <v>105.670936505583</v>
      </c>
      <c r="E51" s="5"/>
      <c r="G51" s="5"/>
    </row>
    <row r="52" customFormat="false" ht="12.75" hidden="false" customHeight="false" outlineLevel="0" collapsed="false">
      <c r="A52" s="5" t="s">
        <v>45</v>
      </c>
      <c r="B52" s="5" t="s">
        <v>46</v>
      </c>
      <c r="C52" s="5" t="s">
        <v>47</v>
      </c>
      <c r="E52" s="5"/>
      <c r="G52" s="5"/>
    </row>
    <row r="53" customFormat="false" ht="12.75" hidden="false" customHeight="false" outlineLevel="0" collapsed="false">
      <c r="A53" s="42" t="n">
        <f aca="false">_xlfn.T.TEST(A49:A51,B49:B51,2,3)</f>
        <v>0.484265445714585</v>
      </c>
      <c r="B53" s="42" t="n">
        <f aca="false">_xlfn.T.TEST(A49:A51,C49:C51,2,3)</f>
        <v>0.836464210011457</v>
      </c>
      <c r="C53" s="42" t="n">
        <f aca="false">_xlfn.T.TEST(B49:B51,C49:C51,2,3)</f>
        <v>0.446721772828621</v>
      </c>
      <c r="D53" s="6"/>
      <c r="E53" s="5"/>
      <c r="G53" s="5"/>
    </row>
    <row r="54" customFormat="false" ht="12.75" hidden="false" customHeight="false" outlineLevel="0" collapsed="false">
      <c r="D54" s="6"/>
      <c r="E54" s="5"/>
      <c r="G54" s="5"/>
    </row>
    <row r="55" customFormat="false" ht="13.5" hidden="false" customHeight="false" outlineLevel="0" collapsed="false">
      <c r="A55" s="2" t="s">
        <v>32</v>
      </c>
      <c r="D55" s="6"/>
      <c r="E55" s="5"/>
      <c r="G55" s="5"/>
    </row>
    <row r="56" customFormat="false" ht="12.75" hidden="false" customHeight="false" outlineLevel="0" collapsed="false">
      <c r="A56" s="34" t="n">
        <v>35.6442871069222</v>
      </c>
      <c r="B56" s="35" t="n">
        <v>7.13423323082267</v>
      </c>
      <c r="C56" s="36" t="n">
        <v>47.980692584855</v>
      </c>
      <c r="D56" s="6"/>
      <c r="E56" s="5"/>
      <c r="G56" s="5"/>
    </row>
    <row r="57" customFormat="false" ht="12.75" hidden="false" customHeight="false" outlineLevel="0" collapsed="false">
      <c r="A57" s="37" t="n">
        <v>17.9540434403907</v>
      </c>
      <c r="B57" s="6" t="n">
        <v>40.5715184654116</v>
      </c>
      <c r="C57" s="38" t="n">
        <v>33.1695345537588</v>
      </c>
      <c r="D57" s="6"/>
      <c r="E57" s="5"/>
      <c r="G57" s="5"/>
    </row>
    <row r="58" customFormat="false" ht="13.5" hidden="false" customHeight="false" outlineLevel="0" collapsed="false">
      <c r="A58" s="39" t="n">
        <v>142.954650411854</v>
      </c>
      <c r="B58" s="40" t="n">
        <v>80.2975252081404</v>
      </c>
      <c r="C58" s="41" t="n">
        <v>156.894649587933</v>
      </c>
      <c r="D58" s="6"/>
      <c r="E58" s="5"/>
      <c r="G58" s="5"/>
    </row>
    <row r="59" customFormat="false" ht="12.75" hidden="false" customHeight="false" outlineLevel="0" collapsed="false">
      <c r="A59" s="5" t="s">
        <v>45</v>
      </c>
      <c r="B59" s="5" t="s">
        <v>46</v>
      </c>
      <c r="C59" s="5" t="s">
        <v>47</v>
      </c>
      <c r="D59" s="6"/>
      <c r="E59" s="5"/>
      <c r="G59" s="5"/>
    </row>
    <row r="60" customFormat="false" ht="12.75" hidden="false" customHeight="false" outlineLevel="0" collapsed="false">
      <c r="A60" s="42" t="n">
        <f aca="false">_xlfn.T.TEST(A56:A58,B56:B58,2,3)</f>
        <v>0.641549345232098</v>
      </c>
      <c r="B60" s="42" t="n">
        <f aca="false">_xlfn.T.TEST(A56:A58,C56:C58,2,3)</f>
        <v>0.81449578318781</v>
      </c>
      <c r="C60" s="42" t="n">
        <f aca="false">_xlfn.T.TEST(B56:B58,C56:C58,2,3)</f>
        <v>0.46756138362109</v>
      </c>
      <c r="D60" s="6"/>
      <c r="E60" s="5"/>
      <c r="G60" s="5"/>
    </row>
    <row r="61" customFormat="false" ht="12.75" hidden="false" customHeight="false" outlineLevel="0" collapsed="false">
      <c r="C61" s="5"/>
      <c r="D61" s="6"/>
      <c r="E61" s="5"/>
      <c r="G61" s="5"/>
    </row>
    <row r="62" customFormat="false" ht="12.75" hidden="false" customHeight="false" outlineLevel="0" collapsed="false">
      <c r="E62" s="5"/>
      <c r="G62" s="5"/>
    </row>
    <row r="63" customFormat="false" ht="12.75" hidden="false" customHeight="false" outlineLevel="0" collapsed="false">
      <c r="E63" s="5"/>
      <c r="G63" s="5"/>
    </row>
    <row r="64" customFormat="false" ht="12.75" hidden="false" customHeight="false" outlineLevel="0" collapsed="false">
      <c r="E64" s="5"/>
      <c r="G64" s="5"/>
    </row>
    <row r="65" customFormat="false" ht="12.75" hidden="false" customHeight="false" outlineLevel="0" collapsed="false">
      <c r="E65" s="5"/>
      <c r="G65" s="5"/>
    </row>
    <row r="66" customFormat="false" ht="12.75" hidden="false" customHeight="false" outlineLevel="0" collapsed="false">
      <c r="E66" s="5"/>
      <c r="G66" s="5"/>
    </row>
  </sheetData>
  <mergeCells count="2">
    <mergeCell ref="A3:A5"/>
    <mergeCell ref="A12:A14"/>
  </mergeCells>
  <conditionalFormatting sqref="O36:P36">
    <cfRule type="expression" priority="2" aboveAverage="0" equalAverage="0" bottom="0" percent="0" rank="0" text="" dxfId="0">
      <formula>LARGE(($O$36:$P$36),MIN(1,COUNT($O$36:$P$36)))&lt;=O36</formula>
    </cfRule>
  </conditionalFormatting>
  <conditionalFormatting sqref="L26:N26">
    <cfRule type="expression" priority="3" aboveAverage="0" equalAverage="0" bottom="0" percent="0" rank="0" text="" dxfId="1">
      <formula>LARGE(($L$26:$N$26),MIN(1,COUNT($L$26:$N$26)))&lt;=L26</formula>
    </cfRule>
  </conditionalFormatting>
  <conditionalFormatting sqref="L34:N34">
    <cfRule type="expression" priority="4" aboveAverage="0" equalAverage="0" bottom="0" percent="0" rank="0" text="" dxfId="2">
      <formula>LARGE(($L$34:$N$34),MIN(1,COUNT($L$34:$N$34)))&lt;=L34</formula>
    </cfRule>
  </conditionalFormatting>
  <conditionalFormatting sqref="L40:N40">
    <cfRule type="expression" priority="5" aboveAverage="0" equalAverage="0" bottom="0" percent="0" rank="0" text="" dxfId="3">
      <formula>LARGE(($L$40:$N$40),MIN(1,COUNT($L$40:$N$40)))&lt;=L40</formula>
    </cfRule>
  </conditionalFormatting>
  <conditionalFormatting sqref="B32:N32">
    <cfRule type="expression" priority="6" aboveAverage="0" equalAverage="0" bottom="0" percent="0" rank="0" text="" dxfId="4">
      <formula>LARGE(($B$32:$N$32),MIN(1,COUNT($B$32:$N$32)))&lt;=B32</formula>
    </cfRule>
  </conditionalFormatting>
  <conditionalFormatting sqref="A53:C53">
    <cfRule type="cellIs" priority="7" operator="lessThan" aboveAverage="0" equalAverage="0" bottom="0" percent="0" rank="0" text="" dxfId="5">
      <formula>0.05</formula>
    </cfRule>
  </conditionalFormatting>
  <conditionalFormatting sqref="A60:C60">
    <cfRule type="cellIs" priority="8" operator="lessThan" aboveAverage="0" equalAverage="0" bottom="0" percent="0" rank="0" text="" dxfId="6">
      <formula>0.05</formula>
    </cfRule>
  </conditionalFormatting>
  <conditionalFormatting sqref="C26:K26">
    <cfRule type="expression" priority="9" aboveAverage="0" equalAverage="0" bottom="0" percent="0" rank="0" text="" dxfId="7">
      <formula>LARGE(($C$26:$K$26),MIN(1,COUNT($C$26:$K$26)))&lt;=C26</formula>
    </cfRule>
  </conditionalFormatting>
  <conditionalFormatting sqref="C34:K34">
    <cfRule type="expression" priority="10" aboveAverage="0" equalAverage="0" bottom="0" percent="0" rank="0" text="" dxfId="8">
      <formula>LARGE(($C$34:$K$34),MIN(1,COUNT($C$34:$K$34)))&lt;=C34</formula>
    </cfRule>
  </conditionalFormatting>
  <conditionalFormatting sqref="C40:K40">
    <cfRule type="expression" priority="11" aboveAverage="0" equalAverage="0" bottom="0" percent="0" rank="0" text="" dxfId="9">
      <formula>LARGE(($C$40:$K$40),MIN(1,COUNT($C$40:$K$40)))&lt;=C4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5" activeCellId="0" sqref="B35:B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42.99"/>
    <col collapsed="false" customWidth="true" hidden="false" outlineLevel="0" max="2" min="2" style="5" width="26.99"/>
    <col collapsed="false" customWidth="false" hidden="false" outlineLevel="0" max="3" min="3" style="6" width="8.85"/>
    <col collapsed="false" customWidth="false" hidden="false" outlineLevel="0" max="4" min="4" style="5" width="8.85"/>
    <col collapsed="false" customWidth="true" hidden="false" outlineLevel="0" max="5" min="5" style="6" width="11.99"/>
    <col collapsed="false" customWidth="true" hidden="false" outlineLevel="0" max="6" min="6" style="5" width="11.99"/>
    <col collapsed="false" customWidth="true" hidden="false" outlineLevel="0" max="7" min="7" style="6" width="12.99"/>
    <col collapsed="false" customWidth="true" hidden="false" outlineLevel="0" max="8" min="8" style="5" width="12.99"/>
    <col collapsed="false" customWidth="true" hidden="false" outlineLevel="0" max="9" min="9" style="6" width="8.99"/>
    <col collapsed="false" customWidth="true" hidden="false" outlineLevel="0" max="10" min="10" style="5" width="10.99"/>
    <col collapsed="false" customWidth="false" hidden="false" outlineLevel="0" max="257" min="11" style="5" width="8.85"/>
  </cols>
  <sheetData>
    <row r="1" customFormat="false" ht="12.75" hidden="false" customHeight="false" outlineLevel="0" collapsed="false">
      <c r="A1" s="2" t="s">
        <v>0</v>
      </c>
      <c r="C1" s="6" t="s">
        <v>4</v>
      </c>
      <c r="D1" s="5" t="s">
        <v>7</v>
      </c>
      <c r="E1" s="6" t="s">
        <v>4</v>
      </c>
      <c r="F1" s="5" t="s">
        <v>7</v>
      </c>
      <c r="G1" s="6" t="s">
        <v>4</v>
      </c>
      <c r="H1" s="5" t="s">
        <v>7</v>
      </c>
      <c r="I1" s="5"/>
    </row>
    <row r="2" customFormat="false" ht="13.5" hidden="false" customHeight="false" outlineLevel="0" collapsed="false">
      <c r="B2" s="6"/>
      <c r="C2" s="7" t="s">
        <v>9</v>
      </c>
      <c r="D2" s="8"/>
      <c r="E2" s="7" t="s">
        <v>12</v>
      </c>
      <c r="F2" s="8"/>
      <c r="G2" s="7" t="s">
        <v>14</v>
      </c>
      <c r="I2" s="5"/>
      <c r="M2" s="6"/>
      <c r="N2" s="6"/>
      <c r="O2" s="6"/>
      <c r="P2" s="6"/>
    </row>
    <row r="3" customFormat="false" ht="12.75" hidden="false" customHeight="false" outlineLevel="0" collapsed="false">
      <c r="A3" s="9"/>
      <c r="B3" s="10" t="s">
        <v>31</v>
      </c>
      <c r="C3" s="11" t="n">
        <v>15.639404296875</v>
      </c>
      <c r="D3" s="12" t="n">
        <v>0.53125</v>
      </c>
      <c r="E3" s="13" t="n">
        <v>11.04296875</v>
      </c>
      <c r="F3" s="12" t="n">
        <v>0.53125</v>
      </c>
      <c r="G3" s="13" t="n">
        <v>10.18359375</v>
      </c>
      <c r="H3" s="14" t="n">
        <v>0.53125</v>
      </c>
      <c r="I3" s="5"/>
      <c r="M3" s="6"/>
      <c r="N3" s="6"/>
      <c r="O3" s="6"/>
      <c r="P3" s="6"/>
    </row>
    <row r="4" customFormat="false" ht="12.75" hidden="false" customHeight="false" outlineLevel="0" collapsed="false">
      <c r="A4" s="9"/>
      <c r="B4" s="15" t="s">
        <v>33</v>
      </c>
      <c r="C4" s="16" t="n">
        <v>14.78173828125</v>
      </c>
      <c r="D4" s="1" t="n">
        <v>0.53125</v>
      </c>
      <c r="E4" s="17" t="n">
        <v>14.078125</v>
      </c>
      <c r="F4" s="1" t="n">
        <v>0.53759765625</v>
      </c>
      <c r="G4" s="17" t="n">
        <v>5.894287109375</v>
      </c>
      <c r="H4" s="18" t="n">
        <v>0.53125</v>
      </c>
      <c r="I4" s="5"/>
    </row>
    <row r="5" customFormat="false" ht="13.5" hidden="false" customHeight="false" outlineLevel="0" collapsed="false">
      <c r="A5" s="9"/>
      <c r="B5" s="19" t="s">
        <v>34</v>
      </c>
      <c r="C5" s="20" t="n">
        <v>30.58544921875</v>
      </c>
      <c r="D5" s="21" t="n">
        <v>0.53759765625</v>
      </c>
      <c r="E5" s="22" t="n">
        <v>5.737548828125</v>
      </c>
      <c r="F5" s="21" t="n">
        <v>0.53125</v>
      </c>
      <c r="G5" s="22" t="n">
        <v>27.0830078125</v>
      </c>
      <c r="H5" s="23" t="n">
        <v>0.52197265625</v>
      </c>
      <c r="I5" s="5"/>
    </row>
    <row r="6" customFormat="false" ht="12.75" hidden="false" customHeight="false" outlineLevel="0" collapsed="false">
      <c r="A6" s="15"/>
      <c r="B6" s="10" t="s">
        <v>35</v>
      </c>
      <c r="C6" s="6" t="n">
        <f aca="false">AVERAGE(C3:C5)</f>
        <v>20.3355305989583</v>
      </c>
      <c r="D6" s="5" t="n">
        <f aca="false">AVERAGE(D3:D5)</f>
        <v>0.533365885416667</v>
      </c>
      <c r="E6" s="6" t="n">
        <f aca="false">AVERAGE(E3:E5)</f>
        <v>10.2862141927083</v>
      </c>
      <c r="F6" s="5" t="n">
        <f aca="false">AVERAGE(F3:F5)</f>
        <v>0.533365885416667</v>
      </c>
      <c r="G6" s="6" t="n">
        <f aca="false">AVERAGE(G3:G5)</f>
        <v>14.386962890625</v>
      </c>
      <c r="H6" s="5" t="n">
        <f aca="false">AVERAGE(H3:H5)</f>
        <v>0.528157552083333</v>
      </c>
      <c r="I6" s="5"/>
    </row>
    <row r="7" customFormat="false" ht="12.75" hidden="false" customHeight="false" outlineLevel="0" collapsed="false">
      <c r="A7" s="15"/>
      <c r="B7" s="15" t="s">
        <v>36</v>
      </c>
      <c r="C7" s="5" t="n">
        <f aca="false">STDEV(C3:C5)/SQRT((3))</f>
        <v>5.13093628664572</v>
      </c>
      <c r="D7" s="5" t="n">
        <f aca="false">STDEV(D3:D5)/SQRT((3))</f>
        <v>0.00211588541666667</v>
      </c>
      <c r="E7" s="5" t="n">
        <f aca="false">STDEV(E3:E5)/SQRT((3))</f>
        <v>2.43726696764351</v>
      </c>
      <c r="F7" s="5" t="n">
        <f aca="false">STDEV(F3:F5)/SQRT((3))</f>
        <v>0.00211588541666667</v>
      </c>
      <c r="G7" s="5" t="n">
        <f aca="false">STDEV(G3:G5)/SQRT((3))</f>
        <v>6.46765556076359</v>
      </c>
      <c r="H7" s="5" t="n">
        <f aca="false">STDEV(H3:H5)/SQRT((3))</f>
        <v>0.00309244791666667</v>
      </c>
      <c r="I7" s="5"/>
    </row>
    <row r="8" customFormat="false" ht="12.75" hidden="false" customHeight="false" outlineLevel="0" collapsed="false">
      <c r="A8" s="15"/>
      <c r="B8" s="15"/>
      <c r="I8" s="5"/>
      <c r="M8" s="6"/>
      <c r="N8" s="6"/>
    </row>
    <row r="9" customFormat="false" ht="12.75" hidden="false" customHeight="false" outlineLevel="0" collapsed="false">
      <c r="A9" s="15"/>
      <c r="B9" s="15"/>
      <c r="I9" s="5"/>
      <c r="M9" s="6"/>
      <c r="N9" s="6"/>
    </row>
    <row r="10" customFormat="false" ht="12.75" hidden="false" customHeight="false" outlineLevel="0" collapsed="false">
      <c r="C10" s="6" t="s">
        <v>4</v>
      </c>
      <c r="D10" s="5" t="s">
        <v>7</v>
      </c>
      <c r="E10" s="6" t="s">
        <v>4</v>
      </c>
      <c r="F10" s="5" t="s">
        <v>7</v>
      </c>
      <c r="G10" s="6" t="s">
        <v>4</v>
      </c>
      <c r="H10" s="5" t="s">
        <v>7</v>
      </c>
      <c r="I10" s="5"/>
      <c r="M10" s="6"/>
      <c r="N10" s="6"/>
    </row>
    <row r="11" customFormat="false" ht="13.5" hidden="false" customHeight="false" outlineLevel="0" collapsed="false">
      <c r="A11" s="2" t="s">
        <v>32</v>
      </c>
      <c r="B11" s="6"/>
      <c r="C11" s="7" t="s">
        <v>9</v>
      </c>
      <c r="D11" s="8"/>
      <c r="E11" s="7" t="s">
        <v>12</v>
      </c>
      <c r="G11" s="7" t="s">
        <v>14</v>
      </c>
      <c r="I11" s="5"/>
    </row>
    <row r="12" customFormat="false" ht="12.75" hidden="false" customHeight="false" outlineLevel="0" collapsed="false">
      <c r="A12" s="9"/>
      <c r="B12" s="10" t="s">
        <v>31</v>
      </c>
      <c r="C12" s="11" t="n">
        <v>35.644287109375</v>
      </c>
      <c r="D12" s="12" t="n">
        <v>0.526611328125</v>
      </c>
      <c r="E12" s="13" t="n">
        <v>4.646484375</v>
      </c>
      <c r="F12" s="12" t="n">
        <v>0.53125</v>
      </c>
      <c r="G12" s="13" t="n">
        <v>22.01513671875</v>
      </c>
      <c r="H12" s="14" t="n">
        <v>0.52197265625</v>
      </c>
      <c r="I12" s="5"/>
    </row>
    <row r="13" customFormat="false" ht="12.75" hidden="false" customHeight="false" outlineLevel="0" collapsed="false">
      <c r="A13" s="9"/>
      <c r="B13" s="15" t="s">
        <v>33</v>
      </c>
      <c r="C13" s="16" t="n">
        <v>17.550537109375</v>
      </c>
      <c r="D13" s="1" t="n">
        <v>0.53759765625</v>
      </c>
      <c r="E13" s="17" t="n">
        <v>26.2373046875</v>
      </c>
      <c r="F13" s="1" t="n">
        <v>0.53759765625</v>
      </c>
      <c r="G13" s="17" t="n">
        <v>16.185546875</v>
      </c>
      <c r="H13" s="18" t="n">
        <v>0.53759765625</v>
      </c>
      <c r="I13" s="5"/>
    </row>
    <row r="14" customFormat="false" ht="13.5" hidden="false" customHeight="false" outlineLevel="0" collapsed="false">
      <c r="A14" s="9"/>
      <c r="B14" s="19" t="s">
        <v>34</v>
      </c>
      <c r="C14" s="20" t="n">
        <v>51.8671875</v>
      </c>
      <c r="D14" s="21" t="n">
        <v>0.53125</v>
      </c>
      <c r="E14" s="22" t="n">
        <v>26.11865234375</v>
      </c>
      <c r="F14" s="21" t="n">
        <v>0.53125</v>
      </c>
      <c r="G14" s="22" t="n">
        <v>40.21142578125</v>
      </c>
      <c r="H14" s="23" t="n">
        <v>0.52197265625</v>
      </c>
      <c r="I14" s="5"/>
    </row>
    <row r="15" customFormat="false" ht="12.75" hidden="false" customHeight="false" outlineLevel="0" collapsed="false">
      <c r="A15" s="15"/>
      <c r="B15" s="10" t="s">
        <v>35</v>
      </c>
      <c r="C15" s="6" t="n">
        <f aca="false">AVERAGE(C12:C14)</f>
        <v>35.0206705729167</v>
      </c>
      <c r="D15" s="5" t="n">
        <f aca="false">AVERAGE(D12:D14)</f>
        <v>0.531819661458333</v>
      </c>
      <c r="E15" s="6" t="n">
        <f aca="false">AVERAGE(E12:E14)</f>
        <v>19.0008138020833</v>
      </c>
      <c r="F15" s="5" t="n">
        <f aca="false">AVERAGE(F12:F14)</f>
        <v>0.533365885416667</v>
      </c>
      <c r="G15" s="6" t="n">
        <f aca="false">AVERAGE(G12:G14)</f>
        <v>26.1373697916667</v>
      </c>
      <c r="H15" s="5" t="n">
        <f aca="false">AVERAGE(H12:H14)</f>
        <v>0.527180989583333</v>
      </c>
      <c r="I15" s="5"/>
    </row>
    <row r="16" customFormat="false" ht="12.75" hidden="false" customHeight="false" outlineLevel="0" collapsed="false">
      <c r="A16" s="15"/>
      <c r="B16" s="15" t="s">
        <v>36</v>
      </c>
      <c r="C16" s="5" t="n">
        <f aca="false">STDEV(C12:C14)/SQRT((3))</f>
        <v>9.91126962429644</v>
      </c>
      <c r="D16" s="5" t="n">
        <f aca="false">STDEV(D12:D14)/SQRT((3))</f>
        <v>0.00318424439233624</v>
      </c>
      <c r="E16" s="5" t="n">
        <f aca="false">STDEV(E12:E14)/SQRT((3))</f>
        <v>7.17724644439152</v>
      </c>
      <c r="F16" s="5" t="n">
        <f aca="false">STDEV(F12:F14)/SQRT((3))</f>
        <v>0.00211588541666667</v>
      </c>
      <c r="G16" s="5" t="n">
        <f aca="false">STDEV(G12:G14)/SQRT((3))</f>
        <v>7.23545249529549</v>
      </c>
      <c r="H16" s="5" t="n">
        <f aca="false">STDEV(H12:H14)/SQRT((3))</f>
        <v>0.00520833333333333</v>
      </c>
      <c r="I16" s="5"/>
    </row>
    <row r="17" customFormat="false" ht="12.75" hidden="false" customHeight="false" outlineLevel="0" collapsed="false">
      <c r="C17" s="5"/>
      <c r="E17" s="5"/>
      <c r="G17" s="5"/>
      <c r="I17" s="5"/>
    </row>
    <row r="18" customFormat="false" ht="12.75" hidden="false" customHeight="false" outlineLevel="0" collapsed="false">
      <c r="C18" s="5"/>
      <c r="E18" s="5"/>
      <c r="G18" s="5"/>
      <c r="I18" s="5"/>
    </row>
    <row r="19" customFormat="false" ht="12.75" hidden="false" customHeight="false" outlineLevel="0" collapsed="false">
      <c r="C19" s="5"/>
      <c r="E19" s="5"/>
      <c r="G19" s="5"/>
      <c r="I19" s="5"/>
    </row>
    <row r="20" customFormat="false" ht="12.75" hidden="false" customHeight="false" outlineLevel="0" collapsed="false">
      <c r="A20" s="6"/>
      <c r="C20" s="5"/>
      <c r="E20" s="5"/>
      <c r="G20" s="5"/>
      <c r="I20" s="5"/>
    </row>
    <row r="21" customFormat="false" ht="12.75" hidden="false" customHeight="false" outlineLevel="0" collapsed="false">
      <c r="C21" s="5"/>
      <c r="E21" s="5"/>
      <c r="G21" s="5"/>
      <c r="I21" s="5"/>
    </row>
    <row r="22" customFormat="false" ht="12.75" hidden="false" customHeight="false" outlineLevel="0" collapsed="false">
      <c r="C22" s="5"/>
      <c r="E22" s="5"/>
      <c r="G22" s="5"/>
      <c r="I22" s="5"/>
    </row>
    <row r="23" customFormat="false" ht="12.75" hidden="false" customHeight="false" outlineLevel="0" collapsed="false">
      <c r="A23" s="6"/>
      <c r="C23" s="5"/>
      <c r="E23" s="5"/>
      <c r="G23" s="5"/>
      <c r="I23" s="5"/>
    </row>
    <row r="24" s="43" customFormat="true" ht="12.75" hidden="false" customHeight="false" outlineLevel="0" collapsed="false"/>
    <row r="25" s="43" customFormat="true" ht="12.75" hidden="false" customHeight="false" outlineLevel="0" collapsed="false">
      <c r="C25" s="44"/>
      <c r="E25" s="44"/>
      <c r="G25" s="44"/>
      <c r="I25" s="44"/>
    </row>
    <row r="27" customFormat="false" ht="12.75" hidden="false" customHeight="false" outlineLevel="0" collapsed="false">
      <c r="A27" s="45" t="s">
        <v>48</v>
      </c>
      <c r="D27" s="6"/>
      <c r="G27" s="5"/>
      <c r="I27" s="5"/>
    </row>
    <row r="28" customFormat="false" ht="13.5" hidden="false" customHeight="false" outlineLevel="0" collapsed="false">
      <c r="A28" s="6"/>
      <c r="B28" s="6"/>
      <c r="C28" s="7" t="s">
        <v>9</v>
      </c>
      <c r="D28" s="7" t="s">
        <v>12</v>
      </c>
      <c r="E28" s="7" t="s">
        <v>14</v>
      </c>
      <c r="G28" s="5"/>
      <c r="I28" s="5"/>
      <c r="M28" s="7" t="s">
        <v>9</v>
      </c>
      <c r="N28" s="7" t="s">
        <v>12</v>
      </c>
      <c r="O28" s="7" t="s">
        <v>14</v>
      </c>
      <c r="P28" s="7"/>
    </row>
    <row r="29" customFormat="false" ht="12.75" hidden="false" customHeight="false" outlineLevel="0" collapsed="false">
      <c r="A29" s="9" t="s">
        <v>0</v>
      </c>
      <c r="B29" s="10" t="s">
        <v>31</v>
      </c>
      <c r="C29" s="34" t="n">
        <v>15.6394042957988</v>
      </c>
      <c r="D29" s="35" t="n">
        <v>16.9554244165916</v>
      </c>
      <c r="E29" s="36" t="n">
        <v>22.1945422083913</v>
      </c>
      <c r="G29" s="5"/>
      <c r="H29" s="6"/>
      <c r="J29" s="6"/>
      <c r="K29" s="6"/>
      <c r="L29" s="5" t="s">
        <v>49</v>
      </c>
      <c r="M29" s="6" t="n">
        <v>38.3532028888565</v>
      </c>
      <c r="N29" s="6" t="n">
        <v>18.7880000294956</v>
      </c>
      <c r="O29" s="6" t="n">
        <v>46.648273649255</v>
      </c>
      <c r="P29" s="6"/>
    </row>
    <row r="30" customFormat="false" ht="12.75" hidden="false" customHeight="false" outlineLevel="0" collapsed="false">
      <c r="A30" s="9"/>
      <c r="B30" s="15" t="s">
        <v>33</v>
      </c>
      <c r="C30" s="37" t="n">
        <v>15.1215868535604</v>
      </c>
      <c r="D30" s="6" t="n">
        <v>21.7694201137966</v>
      </c>
      <c r="E30" s="38" t="n">
        <v>12.0793422337908</v>
      </c>
      <c r="G30" s="5"/>
      <c r="H30" s="6"/>
      <c r="J30" s="6"/>
      <c r="K30" s="6"/>
      <c r="L30" s="5" t="s">
        <v>50</v>
      </c>
      <c r="M30" s="6" t="n">
        <v>65.5176603197224</v>
      </c>
      <c r="N30" s="6" t="n">
        <v>42.6677589681249</v>
      </c>
      <c r="O30" s="6" t="n">
        <v>79.3482922421821</v>
      </c>
      <c r="P30" s="6"/>
    </row>
    <row r="31" customFormat="false" ht="13.5" hidden="false" customHeight="false" outlineLevel="0" collapsed="false">
      <c r="A31" s="9"/>
      <c r="B31" s="19" t="s">
        <v>34</v>
      </c>
      <c r="C31" s="39" t="n">
        <v>84.2986175172102</v>
      </c>
      <c r="D31" s="40" t="n">
        <v>17.6391555580986</v>
      </c>
      <c r="E31" s="41" t="n">
        <v>105.670936505583</v>
      </c>
      <c r="G31" s="5"/>
      <c r="I31" s="5"/>
      <c r="M31" s="5" t="n">
        <v>22.9731936377624</v>
      </c>
      <c r="N31" s="5" t="n">
        <v>1.50371998255126</v>
      </c>
      <c r="O31" s="5" t="n">
        <v>29.6554400047184</v>
      </c>
    </row>
    <row r="32" customFormat="false" ht="12.75" hidden="false" customHeight="false" outlineLevel="0" collapsed="false">
      <c r="A32" s="15"/>
      <c r="B32" s="10" t="s">
        <v>35</v>
      </c>
      <c r="C32" s="6" t="n">
        <f aca="false">AVERAGE(C29:C31)</f>
        <v>38.3532028888565</v>
      </c>
      <c r="D32" s="6" t="n">
        <f aca="false">AVERAGE(D29:D31)</f>
        <v>18.7880000294956</v>
      </c>
      <c r="E32" s="6" t="n">
        <f aca="false">AVERAGE(E29:E31)</f>
        <v>46.648273649255</v>
      </c>
      <c r="F32" s="6"/>
      <c r="G32" s="5"/>
      <c r="I32" s="5"/>
      <c r="M32" s="5" t="n">
        <v>39.0538165277182</v>
      </c>
      <c r="N32" s="5" t="n">
        <v>21.1464141280381</v>
      </c>
      <c r="O32" s="5" t="n">
        <v>39.0082074857401</v>
      </c>
    </row>
    <row r="33" customFormat="false" ht="12.75" hidden="false" customHeight="false" outlineLevel="0" collapsed="false">
      <c r="A33" s="15"/>
      <c r="B33" s="15" t="s">
        <v>36</v>
      </c>
      <c r="C33" s="5" t="n">
        <f aca="false">STDEV(C29:C31)/SQRT((3))</f>
        <v>22.9731936377624</v>
      </c>
      <c r="D33" s="5" t="n">
        <f aca="false">STDEV(D29:D31)/SQRT((3))</f>
        <v>1.50371998255124</v>
      </c>
      <c r="E33" s="5" t="n">
        <f aca="false">STDEV(E29:E31)/SQRT((3))</f>
        <v>29.6554400047184</v>
      </c>
      <c r="G33" s="5"/>
      <c r="I33" s="5"/>
    </row>
    <row r="34" customFormat="false" ht="13.5" hidden="false" customHeight="false" outlineLevel="0" collapsed="false">
      <c r="A34" s="15"/>
      <c r="B34" s="19"/>
      <c r="D34" s="6"/>
      <c r="F34" s="6"/>
      <c r="G34" s="5"/>
      <c r="I34" s="5"/>
    </row>
    <row r="35" customFormat="false" ht="12.75" hidden="false" customHeight="false" outlineLevel="0" collapsed="false">
      <c r="A35" s="9" t="s">
        <v>32</v>
      </c>
      <c r="B35" s="10" t="s">
        <v>31</v>
      </c>
      <c r="C35" s="34" t="n">
        <v>35.6442871069222</v>
      </c>
      <c r="D35" s="35" t="n">
        <v>7.13423323082267</v>
      </c>
      <c r="E35" s="36" t="n">
        <v>47.980692584855</v>
      </c>
      <c r="G35" s="5"/>
      <c r="I35" s="5"/>
    </row>
    <row r="36" customFormat="false" ht="12.75" hidden="false" customHeight="false" outlineLevel="0" collapsed="false">
      <c r="A36" s="9"/>
      <c r="B36" s="15" t="s">
        <v>33</v>
      </c>
      <c r="C36" s="37" t="n">
        <v>17.9540434403907</v>
      </c>
      <c r="D36" s="6" t="n">
        <v>40.5715184654116</v>
      </c>
      <c r="E36" s="38" t="n">
        <v>33.1695345537588</v>
      </c>
      <c r="G36" s="5"/>
      <c r="I36" s="5"/>
    </row>
    <row r="37" customFormat="false" ht="13.5" hidden="false" customHeight="false" outlineLevel="0" collapsed="false">
      <c r="A37" s="9"/>
      <c r="B37" s="19" t="s">
        <v>34</v>
      </c>
      <c r="C37" s="39" t="n">
        <v>142.954650411854</v>
      </c>
      <c r="D37" s="40" t="n">
        <v>80.2975252081404</v>
      </c>
      <c r="E37" s="41" t="n">
        <v>156.894649587933</v>
      </c>
      <c r="G37" s="5"/>
      <c r="I37" s="5"/>
    </row>
    <row r="38" customFormat="false" ht="12.75" hidden="false" customHeight="false" outlineLevel="0" collapsed="false">
      <c r="A38" s="24"/>
      <c r="B38" s="10" t="s">
        <v>35</v>
      </c>
      <c r="C38" s="6" t="n">
        <f aca="false">AVERAGE(C35:C37)</f>
        <v>65.5176603197224</v>
      </c>
      <c r="D38" s="6" t="n">
        <f aca="false">AVERAGE(D35:D37)</f>
        <v>42.6677589681249</v>
      </c>
      <c r="E38" s="6" t="n">
        <f aca="false">AVERAGE(E35:E37)</f>
        <v>79.3482922421821</v>
      </c>
      <c r="F38" s="6"/>
      <c r="G38" s="5"/>
      <c r="I38" s="5"/>
    </row>
    <row r="39" customFormat="false" ht="12.75" hidden="false" customHeight="false" outlineLevel="0" collapsed="false">
      <c r="A39" s="24"/>
      <c r="B39" s="15" t="s">
        <v>36</v>
      </c>
      <c r="C39" s="5" t="n">
        <f aca="false">STDEV(C35:C37)/SQRT((3))</f>
        <v>39.0538165277182</v>
      </c>
      <c r="D39" s="5" t="n">
        <f aca="false">STDEV(D35:D37)/SQRT((3))</f>
        <v>21.1464141280381</v>
      </c>
      <c r="E39" s="5" t="n">
        <f aca="false">STDEV(E35:E37)/SQRT((3))</f>
        <v>39.0082074857401</v>
      </c>
      <c r="G39" s="5"/>
      <c r="I39" s="5"/>
    </row>
    <row r="41" customFormat="false" ht="12.75" hidden="false" customHeight="false" outlineLevel="0" collapsed="false">
      <c r="B41" s="6"/>
      <c r="C41" s="5"/>
      <c r="E41" s="5"/>
      <c r="G41" s="5"/>
      <c r="I41" s="5"/>
    </row>
    <row r="42" customFormat="false" ht="12.75" hidden="false" customHeight="false" outlineLevel="0" collapsed="false">
      <c r="C42" s="5"/>
      <c r="E42" s="5"/>
      <c r="G42" s="5"/>
      <c r="I42" s="5"/>
    </row>
    <row r="43" customFormat="false" ht="12.75" hidden="false" customHeight="false" outlineLevel="0" collapsed="false">
      <c r="C43" s="5"/>
      <c r="E43" s="5"/>
    </row>
    <row r="44" customFormat="false" ht="12.75" hidden="false" customHeight="false" outlineLevel="0" collapsed="false">
      <c r="C44" s="5"/>
      <c r="E44" s="5"/>
    </row>
    <row r="45" customFormat="false" ht="12.75" hidden="false" customHeight="false" outlineLevel="0" collapsed="false">
      <c r="C45" s="5"/>
      <c r="E45" s="5"/>
    </row>
    <row r="46" customFormat="false" ht="12.75" hidden="false" customHeight="false" outlineLevel="0" collapsed="false">
      <c r="C46" s="5"/>
      <c r="E46" s="5"/>
    </row>
    <row r="47" customFormat="false" ht="12.75" hidden="false" customHeight="false" outlineLevel="0" collapsed="false">
      <c r="C47" s="5"/>
      <c r="E47" s="5"/>
      <c r="G47" s="5"/>
      <c r="I47" s="5"/>
    </row>
    <row r="48" customFormat="false" ht="12.75" hidden="false" customHeight="false" outlineLevel="0" collapsed="false">
      <c r="C48" s="5"/>
      <c r="E48" s="5"/>
      <c r="G48" s="5"/>
      <c r="I48" s="5"/>
    </row>
    <row r="49" customFormat="false" ht="12.75" hidden="false" customHeight="false" outlineLevel="0" collapsed="false">
      <c r="C49" s="5"/>
      <c r="E49" s="5"/>
    </row>
    <row r="50" customFormat="false" ht="12.75" hidden="false" customHeight="false" outlineLevel="0" collapsed="false">
      <c r="C50" s="5"/>
      <c r="E50" s="5"/>
      <c r="G50" s="5"/>
      <c r="I50" s="5"/>
    </row>
    <row r="51" customFormat="false" ht="12.75" hidden="false" customHeight="false" outlineLevel="0" collapsed="false">
      <c r="C51" s="5"/>
      <c r="E51" s="5"/>
      <c r="G51" s="5"/>
      <c r="I51" s="5"/>
    </row>
    <row r="52" customFormat="false" ht="12.75" hidden="false" customHeight="false" outlineLevel="0" collapsed="false">
      <c r="C52" s="5"/>
      <c r="E52" s="5"/>
    </row>
    <row r="53" customFormat="false" ht="12.75" hidden="false" customHeight="false" outlineLevel="0" collapsed="false">
      <c r="C53" s="5"/>
      <c r="E53" s="5"/>
    </row>
    <row r="54" customFormat="false" ht="12.75" hidden="false" customHeight="false" outlineLevel="0" collapsed="false">
      <c r="C54" s="5"/>
      <c r="E54" s="5"/>
    </row>
    <row r="55" customFormat="false" ht="12.75" hidden="false" customHeight="false" outlineLevel="0" collapsed="false">
      <c r="C55" s="5"/>
      <c r="E55" s="5"/>
    </row>
    <row r="56" customFormat="false" ht="12.75" hidden="false" customHeight="false" outlineLevel="0" collapsed="false">
      <c r="C56" s="5"/>
      <c r="E56" s="5"/>
    </row>
    <row r="57" customFormat="false" ht="12.75" hidden="false" customHeight="false" outlineLevel="0" collapsed="false">
      <c r="C57" s="5"/>
      <c r="E57" s="5"/>
    </row>
    <row r="58" customFormat="false" ht="12.75" hidden="false" customHeight="false" outlineLevel="0" collapsed="false">
      <c r="C58" s="5"/>
      <c r="E58" s="5"/>
    </row>
    <row r="59" customFormat="false" ht="12.75" hidden="false" customHeight="false" outlineLevel="0" collapsed="false">
      <c r="C59" s="5"/>
      <c r="E59" s="5"/>
    </row>
    <row r="60" customFormat="false" ht="12.75" hidden="false" customHeight="false" outlineLevel="0" collapsed="false">
      <c r="C60" s="5"/>
      <c r="E60" s="5"/>
    </row>
    <row r="61" customFormat="false" ht="12.75" hidden="false" customHeight="false" outlineLevel="0" collapsed="false">
      <c r="C61" s="5"/>
      <c r="E61" s="5"/>
    </row>
    <row r="62" customFormat="false" ht="12.75" hidden="false" customHeight="false" outlineLevel="0" collapsed="false">
      <c r="C62" s="5"/>
      <c r="E62" s="5"/>
    </row>
    <row r="63" customFormat="false" ht="12.75" hidden="false" customHeight="false" outlineLevel="0" collapsed="false">
      <c r="C63" s="5"/>
      <c r="E63" s="5"/>
    </row>
    <row r="64" customFormat="false" ht="12.75" hidden="false" customHeight="false" outlineLevel="0" collapsed="false">
      <c r="C64" s="5"/>
      <c r="E64" s="5"/>
    </row>
    <row r="65" customFormat="false" ht="12.75" hidden="false" customHeight="false" outlineLevel="0" collapsed="false">
      <c r="C65" s="5"/>
      <c r="E65" s="5"/>
    </row>
  </sheetData>
  <mergeCells count="4">
    <mergeCell ref="A3:A5"/>
    <mergeCell ref="A12:A14"/>
    <mergeCell ref="A29:A31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ristoforos Rozario (PGR)</cp:lastModifiedBy>
  <dcterms:modified xsi:type="dcterms:W3CDTF">2022-09-22T14:17:33Z</dcterms:modified>
  <cp:revision>0</cp:revision>
  <dc:subject/>
  <dc:title/>
</cp:coreProperties>
</file>